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раз подр цел вр" sheetId="1" state="visible" r:id="rId2"/>
  </sheets>
  <definedNames>
    <definedName function="false" hidden="false" localSheetId="0" name="_xlnm.Print_Area" vbProcedure="false">'Прил раз подр цел вр'!$A$1:$T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00"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1 квартал  2011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1 квартал 2011 года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по национальной безопасности и правоохранительной 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Муниципальная целевая программа "Исполнение наказов избирателей на 2010 год"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009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795 30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, кинематограф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1</t>
  </si>
  <si>
    <t xml:space="preserve">СКОРАЯ МЕДИЦИНСКАЯ ПОМОЩЬ-ВСЕГО</t>
  </si>
  <si>
    <t xml:space="preserve">0904</t>
  </si>
  <si>
    <t xml:space="preserve">470 00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(краевой б-т)</t>
  </si>
  <si>
    <t xml:space="preserve">520 18 02</t>
  </si>
  <si>
    <t xml:space="preserve">521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Итого расходов по здравоохранению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ФИЗИЧЕСКАЯ КУЛЬТУРА И СПОРТ - ВСЕГО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 расходов по средствам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4240</xdr:colOff>
      <xdr:row>1</xdr:row>
      <xdr:rowOff>114120</xdr:rowOff>
    </xdr:from>
    <xdr:to>
      <xdr:col>19</xdr:col>
      <xdr:colOff>775800</xdr:colOff>
      <xdr:row>5</xdr:row>
      <xdr:rowOff>247320</xdr:rowOff>
    </xdr:to>
    <xdr:sp>
      <xdr:nvSpPr>
        <xdr:cNvPr id="0" name="Text 1"/>
        <xdr:cNvSpPr/>
      </xdr:nvSpPr>
      <xdr:spPr>
        <a:xfrm>
          <a:off x="4174920" y="114120"/>
          <a:ext cx="35733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Дальнереченского городского округа                           от "___ " _________  2011 г  № ___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83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W342" activeCellId="0" sqref="W3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7.99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9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4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4" t="s">
        <v>10</v>
      </c>
      <c r="S11" s="25" t="n">
        <v>6</v>
      </c>
      <c r="T11" s="26" t="s">
        <v>11</v>
      </c>
    </row>
    <row r="12" customFormat="false" ht="12.75" hidden="true" customHeight="true" outlineLevel="0" collapsed="false">
      <c r="A12" s="27"/>
      <c r="B12" s="28"/>
      <c r="C12" s="28"/>
      <c r="D12" s="29"/>
      <c r="E12" s="30"/>
      <c r="F12" s="31" t="s">
        <v>12</v>
      </c>
      <c r="G12" s="31"/>
      <c r="H12" s="32" t="e">
        <f aca="false">#REF!+#REF!+#REF!+#REF!+#REF!+#REF!+#REF!+#REF!+#REF!+#REF!+#REF!+#REF!</f>
        <v>#REF!</v>
      </c>
      <c r="I12" s="32" t="e">
        <f aca="false">#REF!+#REF!+#REF!+#REF!+#REF!+#REF!+#REF!+#REF!+#REF!+#REF!+#REF!+#REF!</f>
        <v>#REF!</v>
      </c>
      <c r="J12" s="32" t="e">
        <f aca="false">#REF!+#REF!+#REF!+#REF!+#REF!+#REF!+#REF!+#REF!+#REF!+#REF!+#REF!+#REF!</f>
        <v>#REF!</v>
      </c>
      <c r="K12" s="32" t="e">
        <f aca="false">#REF!+#REF!+#REF!+#REF!+#REF!+#REF!+#REF!+#REF!+#REF!+#REF!+#REF!+#REF!</f>
        <v>#REF!</v>
      </c>
      <c r="L12" s="32" t="e">
        <f aca="false">#REF!+#REF!+#REF!+#REF!+#REF!+#REF!+#REF!+#REF!+#REF!+#REF!+#REF!+#REF!</f>
        <v>#REF!</v>
      </c>
      <c r="M12" s="32" t="e">
        <f aca="false">#REF!+#REF!+#REF!+#REF!+#REF!+#REF!+#REF!+#REF!+#REF!+#REF!+#REF!+#REF!</f>
        <v>#REF!</v>
      </c>
      <c r="N12" s="32" t="e">
        <f aca="false">#REF!+#REF!+#REF!+#REF!+#REF!+#REF!+#REF!+#REF!+#REF!+#REF!+#REF!+#REF!</f>
        <v>#REF!</v>
      </c>
      <c r="O12" s="33"/>
      <c r="P12" s="33"/>
      <c r="Q12" s="33"/>
      <c r="R12" s="32" t="n">
        <v>312453.12</v>
      </c>
      <c r="S12" s="34"/>
    </row>
    <row r="13" s="45" customFormat="true" ht="29.25" hidden="false" customHeight="true" outlineLevel="0" collapsed="false">
      <c r="A13" s="35" t="s">
        <v>13</v>
      </c>
      <c r="B13" s="36" t="s">
        <v>14</v>
      </c>
      <c r="C13" s="36"/>
      <c r="D13" s="37" t="s">
        <v>13</v>
      </c>
      <c r="E13" s="38"/>
      <c r="F13" s="39" t="s">
        <v>15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3</v>
      </c>
      <c r="P13" s="41"/>
      <c r="Q13" s="41"/>
      <c r="R13" s="42"/>
      <c r="S13" s="43"/>
      <c r="T13" s="44"/>
    </row>
    <row r="14" s="55" customFormat="true" ht="96" hidden="false" customHeight="true" outlineLevel="0" collapsed="false">
      <c r="A14" s="46" t="s">
        <v>16</v>
      </c>
      <c r="B14" s="47" t="s">
        <v>17</v>
      </c>
      <c r="C14" s="47"/>
      <c r="D14" s="48" t="s">
        <v>18</v>
      </c>
      <c r="E14" s="49"/>
      <c r="F14" s="50" t="s">
        <v>19</v>
      </c>
      <c r="G14" s="50"/>
      <c r="H14" s="51" t="e">
        <f aca="false">H17+#REF!</f>
        <v>#REF!</v>
      </c>
      <c r="I14" s="51" t="e">
        <f aca="false">I17+#REF!</f>
        <v>#REF!</v>
      </c>
      <c r="J14" s="51" t="e">
        <f aca="false">J17+#REF!</f>
        <v>#REF!</v>
      </c>
      <c r="K14" s="51" t="e">
        <f aca="false">K17+#REF!</f>
        <v>#REF!</v>
      </c>
      <c r="L14" s="51" t="e">
        <f aca="false">L17+#REF!</f>
        <v>#REF!</v>
      </c>
      <c r="M14" s="51" t="e">
        <f aca="false">M17+#REF!</f>
        <v>#REF!</v>
      </c>
      <c r="N14" s="51" t="e">
        <f aca="false">N17+#REF!</f>
        <v>#REF!</v>
      </c>
      <c r="O14" s="52" t="s">
        <v>18</v>
      </c>
      <c r="P14" s="52" t="s">
        <v>20</v>
      </c>
      <c r="Q14" s="52" t="s">
        <v>21</v>
      </c>
      <c r="R14" s="53" t="n">
        <f aca="false">R17</f>
        <v>1252</v>
      </c>
      <c r="S14" s="53" t="n">
        <f aca="false">S17</f>
        <v>214.15</v>
      </c>
      <c r="T14" s="54" t="n">
        <f aca="false">S14/R14*100</f>
        <v>17.1046325878594</v>
      </c>
    </row>
    <row r="15" s="55" customFormat="true" ht="84" hidden="false" customHeight="true" outlineLevel="0" collapsed="false">
      <c r="A15" s="46"/>
      <c r="B15" s="47"/>
      <c r="C15" s="47"/>
      <c r="D15" s="48"/>
      <c r="E15" s="49"/>
      <c r="F15" s="50" t="s">
        <v>22</v>
      </c>
      <c r="G15" s="50"/>
      <c r="H15" s="50"/>
      <c r="I15" s="51"/>
      <c r="J15" s="51"/>
      <c r="K15" s="51"/>
      <c r="L15" s="51"/>
      <c r="M15" s="51"/>
      <c r="N15" s="51"/>
      <c r="O15" s="52" t="s">
        <v>18</v>
      </c>
      <c r="P15" s="52" t="s">
        <v>23</v>
      </c>
      <c r="Q15" s="52" t="s">
        <v>21</v>
      </c>
      <c r="R15" s="53" t="n">
        <f aca="false">R17</f>
        <v>1252</v>
      </c>
      <c r="S15" s="53" t="n">
        <f aca="false">S17</f>
        <v>214.15</v>
      </c>
      <c r="T15" s="54" t="n">
        <f aca="false">S15/R15*100</f>
        <v>17.1046325878594</v>
      </c>
    </row>
    <row r="16" s="55" customFormat="true" ht="29.25" hidden="false" customHeight="true" outlineLevel="0" collapsed="false">
      <c r="A16" s="46"/>
      <c r="B16" s="47"/>
      <c r="C16" s="47"/>
      <c r="D16" s="48"/>
      <c r="E16" s="49"/>
      <c r="F16" s="50" t="s">
        <v>24</v>
      </c>
      <c r="G16" s="50"/>
      <c r="H16" s="51"/>
      <c r="I16" s="51"/>
      <c r="J16" s="51"/>
      <c r="K16" s="51"/>
      <c r="L16" s="51"/>
      <c r="M16" s="51"/>
      <c r="N16" s="51"/>
      <c r="O16" s="52" t="s">
        <v>18</v>
      </c>
      <c r="P16" s="52" t="s">
        <v>25</v>
      </c>
      <c r="Q16" s="52" t="s">
        <v>21</v>
      </c>
      <c r="R16" s="53" t="n">
        <f aca="false">R17</f>
        <v>1252</v>
      </c>
      <c r="S16" s="53" t="n">
        <f aca="false">S17</f>
        <v>214.15</v>
      </c>
      <c r="T16" s="54" t="n">
        <f aca="false">S16/R16*100</f>
        <v>17.1046325878594</v>
      </c>
    </row>
    <row r="17" s="55" customFormat="true" ht="36.75" hidden="false" customHeight="true" outlineLevel="0" collapsed="false">
      <c r="A17" s="46" t="s">
        <v>16</v>
      </c>
      <c r="B17" s="56" t="s">
        <v>26</v>
      </c>
      <c r="C17" s="56"/>
      <c r="D17" s="48" t="s">
        <v>18</v>
      </c>
      <c r="E17" s="49"/>
      <c r="F17" s="50" t="s">
        <v>27</v>
      </c>
      <c r="G17" s="50"/>
      <c r="H17" s="51" t="n">
        <v>1386</v>
      </c>
      <c r="I17" s="57"/>
      <c r="J17" s="57"/>
      <c r="K17" s="57" t="n">
        <v>318</v>
      </c>
      <c r="L17" s="57"/>
      <c r="M17" s="57" t="n">
        <f aca="false">H17+I17+J17+K17+L17</f>
        <v>1704</v>
      </c>
      <c r="N17" s="57" t="n">
        <f aca="false">M17-H17</f>
        <v>318</v>
      </c>
      <c r="O17" s="52" t="s">
        <v>18</v>
      </c>
      <c r="P17" s="52" t="s">
        <v>25</v>
      </c>
      <c r="Q17" s="52" t="s">
        <v>28</v>
      </c>
      <c r="R17" s="58" t="n">
        <v>1252</v>
      </c>
      <c r="S17" s="59" t="n">
        <v>214.15</v>
      </c>
      <c r="T17" s="54" t="n">
        <f aca="false">S17/R17*100</f>
        <v>17.1046325878594</v>
      </c>
    </row>
    <row r="18" s="55" customFormat="true" ht="126" hidden="false" customHeight="true" outlineLevel="0" collapsed="false">
      <c r="A18" s="46" t="s">
        <v>18</v>
      </c>
      <c r="B18" s="47" t="s">
        <v>29</v>
      </c>
      <c r="C18" s="47"/>
      <c r="D18" s="60" t="s">
        <v>30</v>
      </c>
      <c r="E18" s="61"/>
      <c r="F18" s="50" t="s">
        <v>31</v>
      </c>
      <c r="G18" s="50"/>
      <c r="H18" s="57" t="n">
        <f aca="false">H23</f>
        <v>200460</v>
      </c>
      <c r="I18" s="57" t="n">
        <f aca="false">I23</f>
        <v>0</v>
      </c>
      <c r="J18" s="57" t="n">
        <f aca="false">J23</f>
        <v>0</v>
      </c>
      <c r="K18" s="57" t="n">
        <f aca="false">K23</f>
        <v>0</v>
      </c>
      <c r="L18" s="57" t="n">
        <f aca="false">L23</f>
        <v>0</v>
      </c>
      <c r="M18" s="57" t="n">
        <f aca="false">M23</f>
        <v>200460</v>
      </c>
      <c r="N18" s="57" t="n">
        <f aca="false">N23</f>
        <v>0</v>
      </c>
      <c r="O18" s="62" t="s">
        <v>30</v>
      </c>
      <c r="P18" s="62" t="s">
        <v>20</v>
      </c>
      <c r="Q18" s="62" t="s">
        <v>21</v>
      </c>
      <c r="R18" s="63" t="n">
        <f aca="false">R19</f>
        <v>2118.5</v>
      </c>
      <c r="S18" s="63" t="n">
        <f aca="false">S19</f>
        <v>396.14</v>
      </c>
      <c r="T18" s="54" t="n">
        <f aca="false">S18/R18*100</f>
        <v>18.6990795374085</v>
      </c>
    </row>
    <row r="19" s="55" customFormat="true" ht="81" hidden="false" customHeight="true" outlineLevel="0" collapsed="false">
      <c r="A19" s="46"/>
      <c r="B19" s="64"/>
      <c r="C19" s="65"/>
      <c r="D19" s="60"/>
      <c r="E19" s="61"/>
      <c r="F19" s="50" t="s">
        <v>22</v>
      </c>
      <c r="G19" s="50"/>
      <c r="H19" s="57"/>
      <c r="I19" s="57"/>
      <c r="J19" s="57"/>
      <c r="K19" s="57"/>
      <c r="L19" s="57"/>
      <c r="M19" s="57"/>
      <c r="N19" s="57"/>
      <c r="O19" s="62" t="s">
        <v>30</v>
      </c>
      <c r="P19" s="62" t="s">
        <v>23</v>
      </c>
      <c r="Q19" s="62" t="s">
        <v>21</v>
      </c>
      <c r="R19" s="63" t="n">
        <f aca="false">R21+R23</f>
        <v>2118.5</v>
      </c>
      <c r="S19" s="63" t="n">
        <f aca="false">S21+S23</f>
        <v>396.14</v>
      </c>
      <c r="T19" s="54" t="n">
        <f aca="false">S19/R19*100</f>
        <v>18.6990795374085</v>
      </c>
    </row>
    <row r="20" s="55" customFormat="true" ht="35.25" hidden="false" customHeight="true" outlineLevel="0" collapsed="false">
      <c r="A20" s="46"/>
      <c r="B20" s="64"/>
      <c r="C20" s="65"/>
      <c r="D20" s="60"/>
      <c r="E20" s="61"/>
      <c r="F20" s="50" t="s">
        <v>32</v>
      </c>
      <c r="G20" s="50"/>
      <c r="H20" s="57"/>
      <c r="I20" s="57"/>
      <c r="J20" s="57"/>
      <c r="K20" s="57"/>
      <c r="L20" s="57"/>
      <c r="M20" s="57"/>
      <c r="N20" s="57"/>
      <c r="O20" s="62" t="s">
        <v>30</v>
      </c>
      <c r="P20" s="62" t="s">
        <v>33</v>
      </c>
      <c r="Q20" s="62" t="s">
        <v>21</v>
      </c>
      <c r="R20" s="63" t="n">
        <f aca="false">R21</f>
        <v>870.1</v>
      </c>
      <c r="S20" s="63" t="n">
        <f aca="false">S21</f>
        <v>163.89</v>
      </c>
      <c r="T20" s="54" t="n">
        <f aca="false">S20/R20*100</f>
        <v>18.8357660039076</v>
      </c>
    </row>
    <row r="21" s="55" customFormat="true" ht="33.75" hidden="false" customHeight="true" outlineLevel="0" collapsed="false">
      <c r="A21" s="46"/>
      <c r="B21" s="64"/>
      <c r="C21" s="65"/>
      <c r="D21" s="60"/>
      <c r="E21" s="61"/>
      <c r="F21" s="50" t="s">
        <v>27</v>
      </c>
      <c r="G21" s="50"/>
      <c r="H21" s="57"/>
      <c r="I21" s="57"/>
      <c r="J21" s="57"/>
      <c r="K21" s="57"/>
      <c r="L21" s="57"/>
      <c r="M21" s="57"/>
      <c r="N21" s="57"/>
      <c r="O21" s="62" t="s">
        <v>30</v>
      </c>
      <c r="P21" s="62" t="s">
        <v>33</v>
      </c>
      <c r="Q21" s="62" t="s">
        <v>28</v>
      </c>
      <c r="R21" s="63" t="n">
        <v>870.1</v>
      </c>
      <c r="S21" s="63" t="n">
        <v>163.89</v>
      </c>
      <c r="T21" s="54" t="n">
        <f aca="false">S21/R21*100</f>
        <v>18.8357660039076</v>
      </c>
    </row>
    <row r="22" s="55" customFormat="true" ht="19.5" hidden="false" customHeight="true" outlineLevel="0" collapsed="false">
      <c r="A22" s="46"/>
      <c r="B22" s="64"/>
      <c r="C22" s="65"/>
      <c r="D22" s="60"/>
      <c r="E22" s="61"/>
      <c r="F22" s="50" t="s">
        <v>34</v>
      </c>
      <c r="G22" s="50"/>
      <c r="H22" s="57"/>
      <c r="I22" s="57"/>
      <c r="J22" s="57"/>
      <c r="K22" s="57"/>
      <c r="L22" s="57"/>
      <c r="M22" s="57"/>
      <c r="N22" s="57"/>
      <c r="O22" s="62" t="s">
        <v>30</v>
      </c>
      <c r="P22" s="62" t="s">
        <v>35</v>
      </c>
      <c r="Q22" s="62" t="s">
        <v>21</v>
      </c>
      <c r="R22" s="63" t="n">
        <f aca="false">R23</f>
        <v>1248.4</v>
      </c>
      <c r="S22" s="63" t="n">
        <f aca="false">S23</f>
        <v>232.25</v>
      </c>
      <c r="T22" s="54" t="n">
        <f aca="false">S22/R22*100</f>
        <v>18.603812880487</v>
      </c>
    </row>
    <row r="23" s="55" customFormat="true" ht="38.25" hidden="false" customHeight="true" outlineLevel="0" collapsed="false">
      <c r="A23" s="46" t="s">
        <v>18</v>
      </c>
      <c r="B23" s="47" t="s">
        <v>36</v>
      </c>
      <c r="C23" s="47"/>
      <c r="D23" s="60" t="s">
        <v>30</v>
      </c>
      <c r="E23" s="61"/>
      <c r="F23" s="50" t="s">
        <v>27</v>
      </c>
      <c r="G23" s="50"/>
      <c r="H23" s="57" t="n">
        <v>200460</v>
      </c>
      <c r="I23" s="57"/>
      <c r="J23" s="57"/>
      <c r="K23" s="57"/>
      <c r="L23" s="57"/>
      <c r="M23" s="57" t="n">
        <f aca="false">H23+I23+J23+K23+L23</f>
        <v>200460</v>
      </c>
      <c r="N23" s="57" t="n">
        <f aca="false">M23-H23</f>
        <v>0</v>
      </c>
      <c r="O23" s="62" t="s">
        <v>30</v>
      </c>
      <c r="P23" s="62" t="s">
        <v>35</v>
      </c>
      <c r="Q23" s="62" t="s">
        <v>28</v>
      </c>
      <c r="R23" s="58" t="n">
        <v>1248.4</v>
      </c>
      <c r="S23" s="59" t="n">
        <v>232.25</v>
      </c>
      <c r="T23" s="54" t="n">
        <f aca="false">S23/R23*100</f>
        <v>18.603812880487</v>
      </c>
    </row>
    <row r="24" s="55" customFormat="true" ht="143.25" hidden="false" customHeight="true" outlineLevel="0" collapsed="false">
      <c r="A24" s="66" t="s">
        <v>30</v>
      </c>
      <c r="B24" s="47" t="s">
        <v>37</v>
      </c>
      <c r="C24" s="47"/>
      <c r="D24" s="60" t="s">
        <v>38</v>
      </c>
      <c r="E24" s="61"/>
      <c r="F24" s="50" t="s">
        <v>39</v>
      </c>
      <c r="G24" s="50"/>
      <c r="H24" s="57" t="e">
        <f aca="false">H27+#REF!</f>
        <v>#REF!</v>
      </c>
      <c r="I24" s="57" t="e">
        <f aca="false">I27+#REF!</f>
        <v>#REF!</v>
      </c>
      <c r="J24" s="57" t="e">
        <f aca="false">J27+#REF!</f>
        <v>#REF!</v>
      </c>
      <c r="K24" s="57" t="e">
        <f aca="false">K27+#REF!</f>
        <v>#REF!</v>
      </c>
      <c r="L24" s="57" t="e">
        <f aca="false">L27+#REF!</f>
        <v>#REF!</v>
      </c>
      <c r="M24" s="57" t="e">
        <f aca="false">M27+#REF!</f>
        <v>#REF!</v>
      </c>
      <c r="N24" s="57" t="e">
        <f aca="false">N27+#REF!</f>
        <v>#REF!</v>
      </c>
      <c r="O24" s="62" t="s">
        <v>38</v>
      </c>
      <c r="P24" s="62" t="s">
        <v>20</v>
      </c>
      <c r="Q24" s="62" t="s">
        <v>21</v>
      </c>
      <c r="R24" s="63" t="n">
        <f aca="false">R25</f>
        <v>7297.3</v>
      </c>
      <c r="S24" s="63" t="n">
        <f aca="false">S25</f>
        <v>1426.43</v>
      </c>
      <c r="T24" s="54" t="n">
        <f aca="false">S24/R24*100</f>
        <v>19.5473668343086</v>
      </c>
    </row>
    <row r="25" s="55" customFormat="true" ht="84" hidden="false" customHeight="true" outlineLevel="0" collapsed="false">
      <c r="A25" s="66"/>
      <c r="B25" s="64"/>
      <c r="C25" s="65"/>
      <c r="D25" s="60"/>
      <c r="E25" s="61"/>
      <c r="F25" s="50" t="s">
        <v>22</v>
      </c>
      <c r="G25" s="50"/>
      <c r="H25" s="57"/>
      <c r="I25" s="57"/>
      <c r="J25" s="57"/>
      <c r="K25" s="57"/>
      <c r="L25" s="57"/>
      <c r="M25" s="57"/>
      <c r="N25" s="57"/>
      <c r="O25" s="62" t="s">
        <v>38</v>
      </c>
      <c r="P25" s="62" t="s">
        <v>23</v>
      </c>
      <c r="Q25" s="62" t="s">
        <v>21</v>
      </c>
      <c r="R25" s="63" t="n">
        <f aca="false">R26+R28</f>
        <v>7297.3</v>
      </c>
      <c r="S25" s="63" t="n">
        <f aca="false">S26+S28</f>
        <v>1426.43</v>
      </c>
      <c r="T25" s="54" t="n">
        <f aca="false">S25/R25*100</f>
        <v>19.5473668343086</v>
      </c>
    </row>
    <row r="26" s="55" customFormat="true" ht="21" hidden="false" customHeight="true" outlineLevel="0" collapsed="false">
      <c r="A26" s="66"/>
      <c r="B26" s="64"/>
      <c r="C26" s="65"/>
      <c r="D26" s="60"/>
      <c r="E26" s="61"/>
      <c r="F26" s="50" t="s">
        <v>34</v>
      </c>
      <c r="G26" s="50"/>
      <c r="H26" s="57"/>
      <c r="I26" s="57"/>
      <c r="J26" s="57"/>
      <c r="K26" s="57"/>
      <c r="L26" s="57"/>
      <c r="M26" s="57"/>
      <c r="N26" s="57"/>
      <c r="O26" s="62" t="s">
        <v>38</v>
      </c>
      <c r="P26" s="62" t="s">
        <v>35</v>
      </c>
      <c r="Q26" s="62" t="s">
        <v>21</v>
      </c>
      <c r="R26" s="63" t="n">
        <f aca="false">R27</f>
        <v>6301.2</v>
      </c>
      <c r="S26" s="63" t="n">
        <f aca="false">S27</f>
        <v>1257.47</v>
      </c>
      <c r="T26" s="54" t="n">
        <f aca="false">S26/R26*100</f>
        <v>19.9560401193424</v>
      </c>
    </row>
    <row r="27" s="55" customFormat="true" ht="34.5" hidden="false" customHeight="true" outlineLevel="0" collapsed="false">
      <c r="A27" s="66" t="s">
        <v>30</v>
      </c>
      <c r="B27" s="67"/>
      <c r="C27" s="68" t="s">
        <v>40</v>
      </c>
      <c r="D27" s="60" t="s">
        <v>38</v>
      </c>
      <c r="E27" s="61"/>
      <c r="F27" s="50" t="s">
        <v>27</v>
      </c>
      <c r="G27" s="50"/>
      <c r="H27" s="57" t="n">
        <v>131539</v>
      </c>
      <c r="I27" s="57"/>
      <c r="J27" s="57"/>
      <c r="K27" s="57" t="n">
        <v>11179</v>
      </c>
      <c r="L27" s="57"/>
      <c r="M27" s="57" t="n">
        <f aca="false">H27+I27+J27+K27+L27</f>
        <v>142718</v>
      </c>
      <c r="N27" s="57" t="n">
        <f aca="false">M27-H27</f>
        <v>11179</v>
      </c>
      <c r="O27" s="62" t="s">
        <v>38</v>
      </c>
      <c r="P27" s="62" t="s">
        <v>35</v>
      </c>
      <c r="Q27" s="62" t="s">
        <v>28</v>
      </c>
      <c r="R27" s="58" t="n">
        <v>6301.2</v>
      </c>
      <c r="S27" s="58" t="n">
        <v>1257.47</v>
      </c>
      <c r="T27" s="54" t="n">
        <f aca="false">S27/R27*100</f>
        <v>19.9560401193424</v>
      </c>
    </row>
    <row r="28" s="55" customFormat="true" ht="62.25" hidden="false" customHeight="true" outlineLevel="0" collapsed="false">
      <c r="A28" s="69"/>
      <c r="B28" s="70"/>
      <c r="C28" s="71"/>
      <c r="D28" s="60"/>
      <c r="E28" s="61"/>
      <c r="F28" s="50" t="s">
        <v>41</v>
      </c>
      <c r="G28" s="50"/>
      <c r="H28" s="57"/>
      <c r="I28" s="57"/>
      <c r="J28" s="57"/>
      <c r="K28" s="57"/>
      <c r="L28" s="57"/>
      <c r="M28" s="57"/>
      <c r="N28" s="57"/>
      <c r="O28" s="62" t="s">
        <v>38</v>
      </c>
      <c r="P28" s="62" t="s">
        <v>42</v>
      </c>
      <c r="Q28" s="62" t="s">
        <v>21</v>
      </c>
      <c r="R28" s="58" t="n">
        <f aca="false">R29</f>
        <v>996.1</v>
      </c>
      <c r="S28" s="58" t="n">
        <f aca="false">S29</f>
        <v>168.96</v>
      </c>
      <c r="T28" s="54" t="n">
        <f aca="false">S28/R28*100</f>
        <v>16.9621523943379</v>
      </c>
    </row>
    <row r="29" s="55" customFormat="true" ht="31.5" hidden="false" customHeight="true" outlineLevel="0" collapsed="false">
      <c r="A29" s="69"/>
      <c r="B29" s="70"/>
      <c r="C29" s="71"/>
      <c r="D29" s="60"/>
      <c r="E29" s="61"/>
      <c r="F29" s="50" t="s">
        <v>27</v>
      </c>
      <c r="G29" s="50"/>
      <c r="H29" s="50"/>
      <c r="I29" s="57"/>
      <c r="J29" s="57"/>
      <c r="K29" s="57"/>
      <c r="L29" s="57"/>
      <c r="M29" s="57"/>
      <c r="N29" s="57"/>
      <c r="O29" s="62" t="s">
        <v>38</v>
      </c>
      <c r="P29" s="62" t="s">
        <v>42</v>
      </c>
      <c r="Q29" s="62" t="s">
        <v>28</v>
      </c>
      <c r="R29" s="58" t="n">
        <v>996.1</v>
      </c>
      <c r="S29" s="59" t="n">
        <v>168.96</v>
      </c>
      <c r="T29" s="54" t="n">
        <f aca="false">S29/R29*100</f>
        <v>16.9621523943379</v>
      </c>
    </row>
    <row r="30" s="55" customFormat="true" ht="95.25" hidden="false" customHeight="true" outlineLevel="0" collapsed="false">
      <c r="A30" s="69"/>
      <c r="B30" s="70"/>
      <c r="C30" s="70"/>
      <c r="D30" s="60"/>
      <c r="E30" s="61"/>
      <c r="F30" s="50" t="s">
        <v>43</v>
      </c>
      <c r="G30" s="50"/>
      <c r="H30" s="51" t="e">
        <f aca="false">H33+#REF!</f>
        <v>#REF!</v>
      </c>
      <c r="I30" s="51" t="e">
        <f aca="false">I33+#REF!</f>
        <v>#REF!</v>
      </c>
      <c r="J30" s="51" t="e">
        <f aca="false">J33+#REF!</f>
        <v>#REF!</v>
      </c>
      <c r="K30" s="51" t="e">
        <f aca="false">K33+#REF!</f>
        <v>#REF!</v>
      </c>
      <c r="L30" s="51" t="e">
        <f aca="false">L33+#REF!</f>
        <v>#REF!</v>
      </c>
      <c r="M30" s="51" t="e">
        <f aca="false">M33+#REF!</f>
        <v>#REF!</v>
      </c>
      <c r="N30" s="51" t="e">
        <f aca="false">N33+#REF!</f>
        <v>#REF!</v>
      </c>
      <c r="O30" s="62" t="s">
        <v>44</v>
      </c>
      <c r="P30" s="62" t="s">
        <v>20</v>
      </c>
      <c r="Q30" s="62" t="s">
        <v>21</v>
      </c>
      <c r="R30" s="53" t="n">
        <f aca="false">R33</f>
        <v>3921.1</v>
      </c>
      <c r="S30" s="53" t="n">
        <f aca="false">S33</f>
        <v>801.98</v>
      </c>
      <c r="T30" s="54" t="n">
        <f aca="false">S30/R30*100</f>
        <v>20.452934125628</v>
      </c>
    </row>
    <row r="31" s="55" customFormat="true" ht="86.25" hidden="false" customHeight="true" outlineLevel="0" collapsed="false">
      <c r="A31" s="69"/>
      <c r="B31" s="70"/>
      <c r="C31" s="70"/>
      <c r="D31" s="60"/>
      <c r="E31" s="61"/>
      <c r="F31" s="50" t="s">
        <v>22</v>
      </c>
      <c r="G31" s="50"/>
      <c r="H31" s="50"/>
      <c r="I31" s="51"/>
      <c r="J31" s="51"/>
      <c r="K31" s="51"/>
      <c r="L31" s="51"/>
      <c r="M31" s="51"/>
      <c r="N31" s="51"/>
      <c r="O31" s="62" t="s">
        <v>44</v>
      </c>
      <c r="P31" s="62" t="s">
        <v>23</v>
      </c>
      <c r="Q31" s="62" t="s">
        <v>21</v>
      </c>
      <c r="R31" s="53" t="n">
        <f aca="false">R33</f>
        <v>3921.1</v>
      </c>
      <c r="S31" s="53" t="n">
        <f aca="false">S33</f>
        <v>801.98</v>
      </c>
      <c r="T31" s="54" t="n">
        <f aca="false">S31/R31*100</f>
        <v>20.452934125628</v>
      </c>
    </row>
    <row r="32" s="55" customFormat="true" ht="21" hidden="false" customHeight="true" outlineLevel="0" collapsed="false">
      <c r="A32" s="69"/>
      <c r="B32" s="70"/>
      <c r="C32" s="70"/>
      <c r="D32" s="60"/>
      <c r="E32" s="61"/>
      <c r="F32" s="50" t="s">
        <v>34</v>
      </c>
      <c r="G32" s="50"/>
      <c r="H32" s="51"/>
      <c r="I32" s="51"/>
      <c r="J32" s="51"/>
      <c r="K32" s="51"/>
      <c r="L32" s="51"/>
      <c r="M32" s="51"/>
      <c r="N32" s="51"/>
      <c r="O32" s="62" t="s">
        <v>44</v>
      </c>
      <c r="P32" s="62" t="s">
        <v>35</v>
      </c>
      <c r="Q32" s="62" t="s">
        <v>21</v>
      </c>
      <c r="R32" s="53" t="n">
        <f aca="false">R33</f>
        <v>3921.1</v>
      </c>
      <c r="S32" s="53" t="n">
        <f aca="false">S33</f>
        <v>801.98</v>
      </c>
      <c r="T32" s="54" t="n">
        <f aca="false">S32/R32*100</f>
        <v>20.452934125628</v>
      </c>
    </row>
    <row r="33" s="55" customFormat="true" ht="35.25" hidden="false" customHeight="true" outlineLevel="0" collapsed="false">
      <c r="A33" s="69"/>
      <c r="B33" s="70"/>
      <c r="C33" s="70"/>
      <c r="D33" s="60"/>
      <c r="E33" s="61"/>
      <c r="F33" s="50" t="s">
        <v>27</v>
      </c>
      <c r="G33" s="50"/>
      <c r="H33" s="51"/>
      <c r="I33" s="57"/>
      <c r="J33" s="57"/>
      <c r="K33" s="57" t="n">
        <f aca="false">35385-35385+156+2746</f>
        <v>2902</v>
      </c>
      <c r="L33" s="57" t="n">
        <v>35385</v>
      </c>
      <c r="M33" s="57" t="n">
        <f aca="false">H33+I33+J33+K33+L33</f>
        <v>38287</v>
      </c>
      <c r="N33" s="57" t="n">
        <f aca="false">M33-H33</f>
        <v>38287</v>
      </c>
      <c r="O33" s="62" t="s">
        <v>44</v>
      </c>
      <c r="P33" s="62" t="s">
        <v>35</v>
      </c>
      <c r="Q33" s="62" t="s">
        <v>28</v>
      </c>
      <c r="R33" s="58" t="n">
        <v>3921.1</v>
      </c>
      <c r="S33" s="59" t="n">
        <v>801.98</v>
      </c>
      <c r="T33" s="54" t="n">
        <f aca="false">S33/R33*100</f>
        <v>20.452934125628</v>
      </c>
    </row>
    <row r="34" s="55" customFormat="true" ht="12.75" hidden="true" customHeight="true" outlineLevel="0" collapsed="false">
      <c r="A34" s="46" t="s">
        <v>45</v>
      </c>
      <c r="B34" s="56" t="s">
        <v>46</v>
      </c>
      <c r="C34" s="56"/>
      <c r="D34" s="60" t="s">
        <v>16</v>
      </c>
      <c r="E34" s="61"/>
      <c r="F34" s="50" t="s">
        <v>47</v>
      </c>
      <c r="G34" s="50"/>
      <c r="H34" s="57" t="n">
        <v>133293</v>
      </c>
      <c r="I34" s="57"/>
      <c r="J34" s="57"/>
      <c r="K34" s="57" t="n">
        <v>-133293</v>
      </c>
      <c r="L34" s="57"/>
      <c r="M34" s="57" t="n">
        <f aca="false">H34+I34+J34+K34+L34</f>
        <v>0</v>
      </c>
      <c r="N34" s="57" t="n">
        <f aca="false">M34-H34</f>
        <v>-133293</v>
      </c>
      <c r="O34" s="62"/>
      <c r="P34" s="62"/>
      <c r="Q34" s="62"/>
      <c r="R34" s="58"/>
      <c r="S34" s="59"/>
      <c r="T34" s="54" t="e">
        <f aca="false">S34/R34*100</f>
        <v>#DIV/0!</v>
      </c>
    </row>
    <row r="35" s="55" customFormat="true" ht="22.5" hidden="false" customHeight="true" outlineLevel="0" collapsed="false">
      <c r="A35" s="46" t="s">
        <v>48</v>
      </c>
      <c r="B35" s="72" t="s">
        <v>49</v>
      </c>
      <c r="C35" s="72"/>
      <c r="D35" s="60" t="s">
        <v>50</v>
      </c>
      <c r="E35" s="61"/>
      <c r="F35" s="50" t="s">
        <v>51</v>
      </c>
      <c r="G35" s="50"/>
      <c r="H35" s="57" t="e">
        <f aca="false">H38+#REF!+#REF!+#REF!</f>
        <v>#REF!</v>
      </c>
      <c r="I35" s="57" t="e">
        <f aca="false">I38+#REF!+#REF!+#REF!</f>
        <v>#REF!</v>
      </c>
      <c r="J35" s="57" t="e">
        <f aca="false">J38+#REF!+#REF!+#REF!</f>
        <v>#REF!</v>
      </c>
      <c r="K35" s="57" t="e">
        <f aca="false">K38+#REF!+#REF!+#REF!</f>
        <v>#REF!</v>
      </c>
      <c r="L35" s="57" t="e">
        <f aca="false">L38+#REF!+#REF!+#REF!</f>
        <v>#REF!</v>
      </c>
      <c r="M35" s="57" t="e">
        <f aca="false">M38+#REF!+#REF!+#REF!</f>
        <v>#REF!</v>
      </c>
      <c r="N35" s="57" t="e">
        <f aca="false">N38+#REF!+#REF!+#REF!</f>
        <v>#REF!</v>
      </c>
      <c r="O35" s="62" t="s">
        <v>52</v>
      </c>
      <c r="P35" s="62" t="s">
        <v>20</v>
      </c>
      <c r="Q35" s="62" t="s">
        <v>21</v>
      </c>
      <c r="R35" s="63" t="n">
        <f aca="false">R38</f>
        <v>100</v>
      </c>
      <c r="S35" s="63" t="n">
        <f aca="false">S38</f>
        <v>0</v>
      </c>
      <c r="T35" s="54" t="n">
        <f aca="false">S35/R35*100</f>
        <v>0</v>
      </c>
    </row>
    <row r="36" s="55" customFormat="true" ht="36" hidden="false" customHeight="true" outlineLevel="0" collapsed="false">
      <c r="A36" s="73"/>
      <c r="B36" s="74"/>
      <c r="C36" s="75"/>
      <c r="D36" s="60"/>
      <c r="E36" s="61"/>
      <c r="F36" s="50" t="s">
        <v>53</v>
      </c>
      <c r="G36" s="50"/>
      <c r="H36" s="57"/>
      <c r="I36" s="57"/>
      <c r="J36" s="57"/>
      <c r="K36" s="57"/>
      <c r="L36" s="57"/>
      <c r="M36" s="57"/>
      <c r="N36" s="57"/>
      <c r="O36" s="62" t="s">
        <v>52</v>
      </c>
      <c r="P36" s="62" t="s">
        <v>54</v>
      </c>
      <c r="Q36" s="62" t="s">
        <v>21</v>
      </c>
      <c r="R36" s="63" t="n">
        <f aca="false">R38</f>
        <v>100</v>
      </c>
      <c r="S36" s="63" t="n">
        <f aca="false">S38</f>
        <v>0</v>
      </c>
      <c r="T36" s="54" t="n">
        <f aca="false">S36/R36*100</f>
        <v>0</v>
      </c>
    </row>
    <row r="37" s="55" customFormat="true" ht="36" hidden="false" customHeight="true" outlineLevel="0" collapsed="false">
      <c r="A37" s="73"/>
      <c r="B37" s="74"/>
      <c r="C37" s="75"/>
      <c r="D37" s="60"/>
      <c r="E37" s="61"/>
      <c r="F37" s="50" t="s">
        <v>55</v>
      </c>
      <c r="G37" s="50"/>
      <c r="H37" s="57"/>
      <c r="I37" s="57"/>
      <c r="J37" s="57"/>
      <c r="K37" s="57"/>
      <c r="L37" s="57"/>
      <c r="M37" s="57"/>
      <c r="N37" s="57"/>
      <c r="O37" s="62" t="s">
        <v>52</v>
      </c>
      <c r="P37" s="62" t="s">
        <v>56</v>
      </c>
      <c r="Q37" s="62" t="s">
        <v>21</v>
      </c>
      <c r="R37" s="63" t="n">
        <f aca="false">R38</f>
        <v>100</v>
      </c>
      <c r="S37" s="63" t="n">
        <f aca="false">S38</f>
        <v>0</v>
      </c>
      <c r="T37" s="54" t="n">
        <f aca="false">S37/R37*100</f>
        <v>0</v>
      </c>
    </row>
    <row r="38" s="55" customFormat="true" ht="15.75" hidden="false" customHeight="true" outlineLevel="0" collapsed="false">
      <c r="A38" s="76"/>
      <c r="B38" s="77"/>
      <c r="C38" s="68"/>
      <c r="D38" s="60"/>
      <c r="E38" s="61"/>
      <c r="F38" s="50" t="s">
        <v>57</v>
      </c>
      <c r="G38" s="50"/>
      <c r="H38" s="57" t="n">
        <v>23726</v>
      </c>
      <c r="I38" s="57"/>
      <c r="J38" s="57"/>
      <c r="K38" s="57" t="n">
        <v>-19531</v>
      </c>
      <c r="L38" s="57"/>
      <c r="M38" s="57" t="n">
        <f aca="false">H38+I38+J38+K38+L38</f>
        <v>4195</v>
      </c>
      <c r="N38" s="57" t="n">
        <f aca="false">M38-H38</f>
        <v>-19531</v>
      </c>
      <c r="O38" s="62" t="s">
        <v>52</v>
      </c>
      <c r="P38" s="62" t="s">
        <v>56</v>
      </c>
      <c r="Q38" s="62" t="s">
        <v>58</v>
      </c>
      <c r="R38" s="58" t="n">
        <v>100</v>
      </c>
      <c r="S38" s="58" t="n">
        <v>0</v>
      </c>
      <c r="T38" s="54" t="n">
        <f aca="false">S38/R38*100</f>
        <v>0</v>
      </c>
    </row>
    <row r="39" s="55" customFormat="true" ht="45.75" hidden="false" customHeight="true" outlineLevel="0" collapsed="false">
      <c r="A39" s="78" t="n">
        <v>3003</v>
      </c>
      <c r="B39" s="79" t="s">
        <v>59</v>
      </c>
      <c r="C39" s="79"/>
      <c r="D39" s="60" t="s">
        <v>60</v>
      </c>
      <c r="E39" s="61"/>
      <c r="F39" s="50" t="s">
        <v>61</v>
      </c>
      <c r="G39" s="50"/>
      <c r="H39" s="57" t="e">
        <f aca="false">#REF!+#REF!+#REF!+#REF!+#REF!+H42+#REF!+#REF!+#REF!+#REF!+#REF!+#REF!+#REF!+H54+#REF!</f>
        <v>#REF!</v>
      </c>
      <c r="I39" s="57" t="e">
        <f aca="false">#REF!+#REF!+#REF!+#REF!+#REF!+I42+#REF!+#REF!+#REF!+#REF!+#REF!+#REF!+#REF!+I54+#REF!+#REF!+#REF!+#REF!</f>
        <v>#REF!</v>
      </c>
      <c r="J39" s="57" t="e">
        <f aca="false">#REF!+#REF!+#REF!+#REF!+#REF!+J42+#REF!+#REF!+#REF!+#REF!+#REF!+#REF!+#REF!+J54+#REF!+#REF!+#REF!+#REF!</f>
        <v>#REF!</v>
      </c>
      <c r="K39" s="57" t="e">
        <f aca="false">#REF!+#REF!+#REF!+#REF!+#REF!+K42+#REF!+#REF!+#REF!+#REF!+#REF!+#REF!+#REF!+K54+#REF!+#REF!+#REF!+#REF!</f>
        <v>#REF!</v>
      </c>
      <c r="L39" s="57" t="e">
        <f aca="false">#REF!+#REF!+#REF!+#REF!+#REF!+L42+#REF!+#REF!+#REF!+#REF!+#REF!+#REF!+#REF!+L54+#REF!+#REF!+#REF!+#REF!</f>
        <v>#REF!</v>
      </c>
      <c r="M39" s="57" t="e">
        <f aca="false">#REF!+#REF!+#REF!+#REF!+#REF!+M42+#REF!+#REF!+#REF!+#REF!+#REF!+#REF!+#REF!+M54+#REF!+#REF!+#REF!+#REF!</f>
        <v>#REF!</v>
      </c>
      <c r="N39" s="57" t="e">
        <f aca="false">#REF!+#REF!+#REF!+#REF!+#REF!+N42+#REF!+#REF!+#REF!+#REF!+#REF!+#REF!+#REF!+N54+#REF!+#REF!+#REF!+#REF!</f>
        <v>#REF!</v>
      </c>
      <c r="O39" s="62" t="s">
        <v>62</v>
      </c>
      <c r="P39" s="62" t="s">
        <v>20</v>
      </c>
      <c r="Q39" s="62" t="s">
        <v>21</v>
      </c>
      <c r="R39" s="63" t="n">
        <f aca="false">R42+R53+R56+R67+R46+R48+R59+R50+R64+R61+R69</f>
        <v>28386</v>
      </c>
      <c r="S39" s="63" t="n">
        <f aca="false">S42+S53+S56+S67+S46+S48+S59+S50+S64+S61+S69</f>
        <v>6919.4</v>
      </c>
      <c r="T39" s="54" t="n">
        <f aca="false">S39/R39*100</f>
        <v>24.3761008948073</v>
      </c>
    </row>
    <row r="40" s="55" customFormat="true" ht="78.75" hidden="false" customHeight="true" outlineLevel="0" collapsed="false">
      <c r="A40" s="78"/>
      <c r="B40" s="77"/>
      <c r="C40" s="80"/>
      <c r="D40" s="60"/>
      <c r="E40" s="61"/>
      <c r="F40" s="50" t="s">
        <v>22</v>
      </c>
      <c r="G40" s="50"/>
      <c r="H40" s="57"/>
      <c r="I40" s="57"/>
      <c r="J40" s="57"/>
      <c r="K40" s="57"/>
      <c r="L40" s="57"/>
      <c r="M40" s="57"/>
      <c r="N40" s="57"/>
      <c r="O40" s="62" t="s">
        <v>62</v>
      </c>
      <c r="P40" s="62" t="s">
        <v>23</v>
      </c>
      <c r="Q40" s="62" t="s">
        <v>21</v>
      </c>
      <c r="R40" s="63" t="n">
        <f aca="false">R41</f>
        <v>8461.3</v>
      </c>
      <c r="S40" s="63" t="n">
        <f aca="false">S41</f>
        <v>1559.58</v>
      </c>
      <c r="T40" s="54" t="n">
        <f aca="false">S40/R40*100</f>
        <v>18.4319194450025</v>
      </c>
    </row>
    <row r="41" s="55" customFormat="true" ht="23.25" hidden="false" customHeight="true" outlineLevel="0" collapsed="false">
      <c r="A41" s="78"/>
      <c r="B41" s="77"/>
      <c r="C41" s="80"/>
      <c r="D41" s="60"/>
      <c r="E41" s="61"/>
      <c r="F41" s="50" t="s">
        <v>34</v>
      </c>
      <c r="G41" s="50"/>
      <c r="H41" s="57"/>
      <c r="I41" s="57"/>
      <c r="J41" s="57"/>
      <c r="K41" s="57"/>
      <c r="L41" s="57"/>
      <c r="M41" s="57"/>
      <c r="N41" s="57"/>
      <c r="O41" s="62" t="s">
        <v>62</v>
      </c>
      <c r="P41" s="62" t="s">
        <v>35</v>
      </c>
      <c r="Q41" s="62" t="s">
        <v>21</v>
      </c>
      <c r="R41" s="63" t="n">
        <f aca="false">R42</f>
        <v>8461.3</v>
      </c>
      <c r="S41" s="81" t="n">
        <f aca="false">S42</f>
        <v>1559.58</v>
      </c>
      <c r="T41" s="54" t="n">
        <f aca="false">S41/R41*100</f>
        <v>18.4319194450025</v>
      </c>
    </row>
    <row r="42" s="4" customFormat="true" ht="33" hidden="false" customHeight="true" outlineLevel="0" collapsed="false">
      <c r="A42" s="82" t="s">
        <v>63</v>
      </c>
      <c r="B42" s="83" t="s">
        <v>64</v>
      </c>
      <c r="C42" s="83"/>
      <c r="D42" s="84" t="s">
        <v>60</v>
      </c>
      <c r="E42" s="85"/>
      <c r="F42" s="50" t="s">
        <v>27</v>
      </c>
      <c r="G42" s="50"/>
      <c r="H42" s="57" t="n">
        <v>51572</v>
      </c>
      <c r="I42" s="57"/>
      <c r="J42" s="57"/>
      <c r="K42" s="57" t="n">
        <v>4133</v>
      </c>
      <c r="L42" s="57"/>
      <c r="M42" s="57" t="n">
        <f aca="false">H42+I42+J42+K42+L42</f>
        <v>55705</v>
      </c>
      <c r="N42" s="57" t="n">
        <f aca="false">M42-H42</f>
        <v>4133</v>
      </c>
      <c r="O42" s="62" t="s">
        <v>62</v>
      </c>
      <c r="P42" s="62" t="s">
        <v>35</v>
      </c>
      <c r="Q42" s="62" t="s">
        <v>28</v>
      </c>
      <c r="R42" s="58" t="n">
        <v>8461.3</v>
      </c>
      <c r="S42" s="86" t="n">
        <v>1559.58</v>
      </c>
      <c r="T42" s="54" t="n">
        <f aca="false">S42/R42*100</f>
        <v>18.4319194450025</v>
      </c>
    </row>
    <row r="43" s="4" customFormat="true" ht="21" hidden="false" customHeight="true" outlineLevel="0" collapsed="false">
      <c r="A43" s="82"/>
      <c r="B43" s="87"/>
      <c r="C43" s="87"/>
      <c r="D43" s="84"/>
      <c r="E43" s="85"/>
      <c r="F43" s="88" t="s">
        <v>65</v>
      </c>
      <c r="G43" s="88"/>
      <c r="H43" s="57"/>
      <c r="I43" s="57"/>
      <c r="J43" s="57"/>
      <c r="K43" s="57"/>
      <c r="L43" s="57"/>
      <c r="M43" s="57"/>
      <c r="N43" s="57"/>
      <c r="O43" s="62" t="s">
        <v>62</v>
      </c>
      <c r="P43" s="62" t="s">
        <v>66</v>
      </c>
      <c r="Q43" s="62" t="s">
        <v>21</v>
      </c>
      <c r="R43" s="58" t="n">
        <f aca="false">R44</f>
        <v>1473</v>
      </c>
      <c r="S43" s="86" t="n">
        <f aca="false">S44</f>
        <v>325.21</v>
      </c>
      <c r="T43" s="54" t="n">
        <f aca="false">S43/R43*100</f>
        <v>22.0780719619824</v>
      </c>
    </row>
    <row r="44" s="4" customFormat="true" ht="159.75" hidden="false" customHeight="true" outlineLevel="0" collapsed="false">
      <c r="A44" s="82"/>
      <c r="B44" s="87"/>
      <c r="C44" s="87"/>
      <c r="D44" s="84"/>
      <c r="E44" s="85"/>
      <c r="F44" s="88" t="s">
        <v>67</v>
      </c>
      <c r="G44" s="88"/>
      <c r="H44" s="57"/>
      <c r="I44" s="57"/>
      <c r="J44" s="57"/>
      <c r="K44" s="57"/>
      <c r="L44" s="57"/>
      <c r="M44" s="57"/>
      <c r="N44" s="57"/>
      <c r="O44" s="62" t="s">
        <v>62</v>
      </c>
      <c r="P44" s="62" t="s">
        <v>68</v>
      </c>
      <c r="Q44" s="62" t="s">
        <v>21</v>
      </c>
      <c r="R44" s="58" t="n">
        <f aca="false">R46+R48+R50</f>
        <v>1473</v>
      </c>
      <c r="S44" s="86" t="n">
        <f aca="false">S46+S48+S50</f>
        <v>325.21</v>
      </c>
      <c r="T44" s="54" t="n">
        <f aca="false">S44/R44*100</f>
        <v>22.0780719619824</v>
      </c>
    </row>
    <row r="45" s="4" customFormat="true" ht="65.25" hidden="false" customHeight="true" outlineLevel="0" collapsed="false">
      <c r="A45" s="82"/>
      <c r="B45" s="87"/>
      <c r="C45" s="87"/>
      <c r="D45" s="84"/>
      <c r="E45" s="85"/>
      <c r="F45" s="50" t="s">
        <v>69</v>
      </c>
      <c r="G45" s="50"/>
      <c r="H45" s="89"/>
      <c r="I45" s="57"/>
      <c r="J45" s="57"/>
      <c r="K45" s="57"/>
      <c r="L45" s="57"/>
      <c r="M45" s="57"/>
      <c r="N45" s="57"/>
      <c r="O45" s="62" t="s">
        <v>62</v>
      </c>
      <c r="P45" s="90" t="s">
        <v>70</v>
      </c>
      <c r="Q45" s="62" t="s">
        <v>21</v>
      </c>
      <c r="R45" s="58" t="n">
        <f aca="false">R46</f>
        <v>443</v>
      </c>
      <c r="S45" s="86" t="n">
        <f aca="false">S46</f>
        <v>85.23</v>
      </c>
      <c r="T45" s="54" t="n">
        <f aca="false">S45/R45*100</f>
        <v>19.2392776523702</v>
      </c>
    </row>
    <row r="46" s="4" customFormat="true" ht="33" hidden="false" customHeight="true" outlineLevel="0" collapsed="false">
      <c r="A46" s="82"/>
      <c r="B46" s="87"/>
      <c r="C46" s="87"/>
      <c r="D46" s="84"/>
      <c r="E46" s="85"/>
      <c r="F46" s="50" t="s">
        <v>27</v>
      </c>
      <c r="G46" s="50"/>
      <c r="H46" s="89"/>
      <c r="I46" s="57"/>
      <c r="J46" s="57"/>
      <c r="K46" s="57"/>
      <c r="L46" s="57"/>
      <c r="M46" s="57"/>
      <c r="N46" s="57"/>
      <c r="O46" s="62" t="s">
        <v>62</v>
      </c>
      <c r="P46" s="90" t="s">
        <v>70</v>
      </c>
      <c r="Q46" s="62" t="s">
        <v>28</v>
      </c>
      <c r="R46" s="58" t="n">
        <v>443</v>
      </c>
      <c r="S46" s="86" t="n">
        <v>85.23</v>
      </c>
      <c r="T46" s="54" t="n">
        <f aca="false">S46/R46*100</f>
        <v>19.2392776523702</v>
      </c>
    </row>
    <row r="47" s="4" customFormat="true" ht="63.75" hidden="false" customHeight="true" outlineLevel="0" collapsed="false">
      <c r="A47" s="82"/>
      <c r="B47" s="87"/>
      <c r="C47" s="87"/>
      <c r="D47" s="84"/>
      <c r="E47" s="85"/>
      <c r="F47" s="50" t="s">
        <v>71</v>
      </c>
      <c r="G47" s="50"/>
      <c r="H47" s="89"/>
      <c r="I47" s="57"/>
      <c r="J47" s="57"/>
      <c r="K47" s="57"/>
      <c r="L47" s="57"/>
      <c r="M47" s="57"/>
      <c r="N47" s="57"/>
      <c r="O47" s="62" t="s">
        <v>62</v>
      </c>
      <c r="P47" s="90" t="s">
        <v>72</v>
      </c>
      <c r="Q47" s="62" t="s">
        <v>21</v>
      </c>
      <c r="R47" s="58" t="n">
        <f aca="false">R48</f>
        <v>460</v>
      </c>
      <c r="S47" s="86" t="n">
        <f aca="false">S48</f>
        <v>96.98</v>
      </c>
      <c r="T47" s="54" t="n">
        <f aca="false">S47/R47*100</f>
        <v>21.0826086956522</v>
      </c>
    </row>
    <row r="48" s="4" customFormat="true" ht="32.25" hidden="false" customHeight="true" outlineLevel="0" collapsed="false">
      <c r="A48" s="82"/>
      <c r="B48" s="87"/>
      <c r="C48" s="87"/>
      <c r="D48" s="84"/>
      <c r="E48" s="85"/>
      <c r="F48" s="50" t="s">
        <v>27</v>
      </c>
      <c r="G48" s="50"/>
      <c r="H48" s="89"/>
      <c r="I48" s="57"/>
      <c r="J48" s="57"/>
      <c r="K48" s="57"/>
      <c r="L48" s="57"/>
      <c r="M48" s="57"/>
      <c r="N48" s="57"/>
      <c r="O48" s="62" t="s">
        <v>62</v>
      </c>
      <c r="P48" s="90" t="s">
        <v>72</v>
      </c>
      <c r="Q48" s="62" t="s">
        <v>28</v>
      </c>
      <c r="R48" s="58" t="n">
        <v>460</v>
      </c>
      <c r="S48" s="86" t="n">
        <v>96.98</v>
      </c>
      <c r="T48" s="54" t="n">
        <f aca="false">S48/R48*100</f>
        <v>21.0826086956522</v>
      </c>
    </row>
    <row r="49" s="4" customFormat="true" ht="75" hidden="false" customHeight="true" outlineLevel="0" collapsed="false">
      <c r="A49" s="82"/>
      <c r="B49" s="87"/>
      <c r="C49" s="87"/>
      <c r="D49" s="84"/>
      <c r="E49" s="85"/>
      <c r="F49" s="50" t="s">
        <v>73</v>
      </c>
      <c r="G49" s="50"/>
      <c r="H49" s="89"/>
      <c r="I49" s="57"/>
      <c r="J49" s="57"/>
      <c r="K49" s="57"/>
      <c r="L49" s="57"/>
      <c r="M49" s="57"/>
      <c r="N49" s="57"/>
      <c r="O49" s="62" t="s">
        <v>62</v>
      </c>
      <c r="P49" s="90" t="s">
        <v>74</v>
      </c>
      <c r="Q49" s="62" t="s">
        <v>28</v>
      </c>
      <c r="R49" s="58" t="n">
        <f aca="false">R50</f>
        <v>570</v>
      </c>
      <c r="S49" s="86" t="n">
        <f aca="false">S50</f>
        <v>143</v>
      </c>
      <c r="T49" s="54" t="n">
        <f aca="false">S49/R49*100</f>
        <v>25.0877192982456</v>
      </c>
    </row>
    <row r="50" s="4" customFormat="true" ht="30" hidden="false" customHeight="true" outlineLevel="0" collapsed="false">
      <c r="A50" s="82"/>
      <c r="B50" s="87"/>
      <c r="C50" s="87"/>
      <c r="D50" s="84"/>
      <c r="E50" s="85"/>
      <c r="F50" s="50" t="s">
        <v>27</v>
      </c>
      <c r="G50" s="50"/>
      <c r="H50" s="89"/>
      <c r="I50" s="57"/>
      <c r="J50" s="57"/>
      <c r="K50" s="57"/>
      <c r="L50" s="57"/>
      <c r="M50" s="57"/>
      <c r="N50" s="57"/>
      <c r="O50" s="62" t="s">
        <v>62</v>
      </c>
      <c r="P50" s="90" t="s">
        <v>74</v>
      </c>
      <c r="Q50" s="62" t="s">
        <v>28</v>
      </c>
      <c r="R50" s="58" t="n">
        <v>570</v>
      </c>
      <c r="S50" s="86" t="n">
        <v>143</v>
      </c>
      <c r="T50" s="54" t="n">
        <f aca="false">S50/R50*100</f>
        <v>25.0877192982456</v>
      </c>
    </row>
    <row r="51" s="4" customFormat="true" ht="67.5" hidden="false" customHeight="true" outlineLevel="0" collapsed="false">
      <c r="A51" s="82"/>
      <c r="B51" s="87"/>
      <c r="C51" s="87"/>
      <c r="D51" s="84"/>
      <c r="E51" s="85"/>
      <c r="F51" s="50" t="s">
        <v>75</v>
      </c>
      <c r="G51" s="50"/>
      <c r="H51" s="57"/>
      <c r="I51" s="57"/>
      <c r="J51" s="57"/>
      <c r="K51" s="57"/>
      <c r="L51" s="57"/>
      <c r="M51" s="57"/>
      <c r="N51" s="57"/>
      <c r="O51" s="62" t="s">
        <v>62</v>
      </c>
      <c r="P51" s="90" t="s">
        <v>76</v>
      </c>
      <c r="Q51" s="62" t="s">
        <v>21</v>
      </c>
      <c r="R51" s="58" t="n">
        <f aca="false">R52+R54</f>
        <v>3400</v>
      </c>
      <c r="S51" s="86" t="n">
        <f aca="false">S52+S54</f>
        <v>2055.76</v>
      </c>
      <c r="T51" s="54" t="n">
        <f aca="false">S51/R51*100</f>
        <v>60.4635294117647</v>
      </c>
    </row>
    <row r="52" s="4" customFormat="true" ht="66.75" hidden="false" customHeight="true" outlineLevel="0" collapsed="false">
      <c r="A52" s="82"/>
      <c r="B52" s="87"/>
      <c r="C52" s="87"/>
      <c r="D52" s="84"/>
      <c r="E52" s="85"/>
      <c r="F52" s="50" t="s">
        <v>77</v>
      </c>
      <c r="G52" s="50"/>
      <c r="H52" s="57"/>
      <c r="I52" s="57"/>
      <c r="J52" s="57"/>
      <c r="K52" s="57"/>
      <c r="L52" s="57"/>
      <c r="M52" s="57"/>
      <c r="N52" s="57"/>
      <c r="O52" s="62" t="s">
        <v>62</v>
      </c>
      <c r="P52" s="90" t="s">
        <v>78</v>
      </c>
      <c r="Q52" s="62" t="s">
        <v>21</v>
      </c>
      <c r="R52" s="58" t="n">
        <f aca="false">R53</f>
        <v>900</v>
      </c>
      <c r="S52" s="86" t="n">
        <f aca="false">S53</f>
        <v>76.94</v>
      </c>
      <c r="T52" s="54" t="n">
        <f aca="false">S52/R52*100</f>
        <v>8.54888888888889</v>
      </c>
    </row>
    <row r="53" s="4" customFormat="true" ht="33.75" hidden="false" customHeight="true" outlineLevel="0" collapsed="false">
      <c r="A53" s="82"/>
      <c r="B53" s="87"/>
      <c r="C53" s="87"/>
      <c r="D53" s="84"/>
      <c r="E53" s="85"/>
      <c r="F53" s="50" t="s">
        <v>27</v>
      </c>
      <c r="G53" s="50"/>
      <c r="H53" s="57"/>
      <c r="I53" s="57"/>
      <c r="J53" s="57"/>
      <c r="K53" s="57"/>
      <c r="L53" s="57"/>
      <c r="M53" s="57"/>
      <c r="N53" s="57"/>
      <c r="O53" s="62" t="s">
        <v>62</v>
      </c>
      <c r="P53" s="90" t="s">
        <v>78</v>
      </c>
      <c r="Q53" s="62" t="s">
        <v>28</v>
      </c>
      <c r="R53" s="58" t="n">
        <v>900</v>
      </c>
      <c r="S53" s="86" t="n">
        <v>76.94</v>
      </c>
      <c r="T53" s="54" t="n">
        <f aca="false">S53/R53*100</f>
        <v>8.54888888888889</v>
      </c>
    </row>
    <row r="54" s="4" customFormat="true" ht="51" hidden="false" customHeight="true" outlineLevel="0" collapsed="false">
      <c r="A54" s="91" t="s">
        <v>63</v>
      </c>
      <c r="B54" s="92" t="s">
        <v>79</v>
      </c>
      <c r="C54" s="92"/>
      <c r="D54" s="84" t="s">
        <v>60</v>
      </c>
      <c r="E54" s="85"/>
      <c r="F54" s="50" t="s">
        <v>80</v>
      </c>
      <c r="G54" s="50"/>
      <c r="H54" s="57" t="n">
        <v>29100</v>
      </c>
      <c r="I54" s="57"/>
      <c r="J54" s="57"/>
      <c r="K54" s="57"/>
      <c r="L54" s="57"/>
      <c r="M54" s="57" t="n">
        <f aca="false">H54+I54+J54+K54+L54</f>
        <v>29100</v>
      </c>
      <c r="N54" s="57" t="n">
        <f aca="false">M54-H54</f>
        <v>0</v>
      </c>
      <c r="O54" s="62" t="s">
        <v>62</v>
      </c>
      <c r="P54" s="90" t="s">
        <v>81</v>
      </c>
      <c r="Q54" s="62" t="s">
        <v>21</v>
      </c>
      <c r="R54" s="58" t="n">
        <f aca="false">R56</f>
        <v>2500</v>
      </c>
      <c r="S54" s="86" t="n">
        <f aca="false">S56</f>
        <v>1978.82</v>
      </c>
      <c r="T54" s="54" t="n">
        <f aca="false">S54/R54*100</f>
        <v>79.1528</v>
      </c>
    </row>
    <row r="55" s="4" customFormat="true" ht="35.25" hidden="false" customHeight="true" outlineLevel="0" collapsed="false">
      <c r="A55" s="91"/>
      <c r="B55" s="93"/>
      <c r="C55" s="94"/>
      <c r="D55" s="84"/>
      <c r="E55" s="85"/>
      <c r="F55" s="50" t="s">
        <v>82</v>
      </c>
      <c r="G55" s="50"/>
      <c r="H55" s="89"/>
      <c r="I55" s="57"/>
      <c r="J55" s="57"/>
      <c r="K55" s="57"/>
      <c r="L55" s="57"/>
      <c r="M55" s="57"/>
      <c r="N55" s="57"/>
      <c r="O55" s="62" t="s">
        <v>62</v>
      </c>
      <c r="P55" s="90" t="s">
        <v>83</v>
      </c>
      <c r="Q55" s="62" t="s">
        <v>21</v>
      </c>
      <c r="R55" s="58" t="n">
        <f aca="false">R56</f>
        <v>2500</v>
      </c>
      <c r="S55" s="86" t="n">
        <f aca="false">S56</f>
        <v>1978.82</v>
      </c>
      <c r="T55" s="54" t="n">
        <f aca="false">S55/R55*100</f>
        <v>79.1528</v>
      </c>
    </row>
    <row r="56" s="4" customFormat="true" ht="34.5" hidden="false" customHeight="true" outlineLevel="0" collapsed="false">
      <c r="A56" s="91"/>
      <c r="B56" s="93"/>
      <c r="C56" s="94"/>
      <c r="D56" s="84"/>
      <c r="E56" s="85"/>
      <c r="F56" s="50" t="s">
        <v>27</v>
      </c>
      <c r="G56" s="50"/>
      <c r="H56" s="89"/>
      <c r="I56" s="57"/>
      <c r="J56" s="57"/>
      <c r="K56" s="57"/>
      <c r="L56" s="57"/>
      <c r="M56" s="57"/>
      <c r="N56" s="57"/>
      <c r="O56" s="62" t="s">
        <v>62</v>
      </c>
      <c r="P56" s="90" t="s">
        <v>83</v>
      </c>
      <c r="Q56" s="62" t="s">
        <v>28</v>
      </c>
      <c r="R56" s="58" t="n">
        <v>2500</v>
      </c>
      <c r="S56" s="86" t="n">
        <v>1978.82</v>
      </c>
      <c r="T56" s="54" t="n">
        <f aca="false">S56/R56*100</f>
        <v>79.1528</v>
      </c>
    </row>
    <row r="57" s="4" customFormat="true" ht="34.5" hidden="false" customHeight="true" outlineLevel="0" collapsed="false">
      <c r="A57" s="91"/>
      <c r="B57" s="93"/>
      <c r="C57" s="94"/>
      <c r="D57" s="84"/>
      <c r="E57" s="85"/>
      <c r="F57" s="50" t="s">
        <v>84</v>
      </c>
      <c r="G57" s="50"/>
      <c r="H57" s="89"/>
      <c r="I57" s="57"/>
      <c r="J57" s="57"/>
      <c r="K57" s="57"/>
      <c r="L57" s="57"/>
      <c r="M57" s="57"/>
      <c r="N57" s="57"/>
      <c r="O57" s="62" t="s">
        <v>62</v>
      </c>
      <c r="P57" s="90" t="s">
        <v>85</v>
      </c>
      <c r="Q57" s="62" t="s">
        <v>21</v>
      </c>
      <c r="R57" s="58" t="n">
        <f aca="false">R59</f>
        <v>11784.2</v>
      </c>
      <c r="S57" s="86" t="n">
        <f aca="false">S59</f>
        <v>2475.49</v>
      </c>
      <c r="T57" s="54" t="n">
        <f aca="false">S57/R57*100</f>
        <v>21.0068566385499</v>
      </c>
    </row>
    <row r="58" s="4" customFormat="true" ht="35.25" hidden="false" customHeight="true" outlineLevel="0" collapsed="false">
      <c r="A58" s="91"/>
      <c r="B58" s="93"/>
      <c r="C58" s="94"/>
      <c r="D58" s="84"/>
      <c r="E58" s="85"/>
      <c r="F58" s="50" t="s">
        <v>86</v>
      </c>
      <c r="G58" s="50"/>
      <c r="H58" s="89"/>
      <c r="I58" s="57"/>
      <c r="J58" s="57"/>
      <c r="K58" s="57"/>
      <c r="L58" s="57"/>
      <c r="M58" s="57"/>
      <c r="N58" s="57"/>
      <c r="O58" s="62" t="s">
        <v>62</v>
      </c>
      <c r="P58" s="90" t="s">
        <v>87</v>
      </c>
      <c r="Q58" s="62" t="s">
        <v>21</v>
      </c>
      <c r="R58" s="58" t="n">
        <f aca="false">R59</f>
        <v>11784.2</v>
      </c>
      <c r="S58" s="86" t="n">
        <f aca="false">S59</f>
        <v>2475.49</v>
      </c>
      <c r="T58" s="54" t="n">
        <f aca="false">S58/R58*100</f>
        <v>21.0068566385499</v>
      </c>
    </row>
    <row r="59" s="4" customFormat="true" ht="34.5" hidden="false" customHeight="true" outlineLevel="0" collapsed="false">
      <c r="A59" s="91"/>
      <c r="B59" s="93"/>
      <c r="C59" s="94"/>
      <c r="D59" s="84"/>
      <c r="E59" s="85"/>
      <c r="F59" s="50" t="s">
        <v>88</v>
      </c>
      <c r="G59" s="50"/>
      <c r="H59" s="89"/>
      <c r="I59" s="57"/>
      <c r="J59" s="57"/>
      <c r="K59" s="57"/>
      <c r="L59" s="57"/>
      <c r="M59" s="57"/>
      <c r="N59" s="57"/>
      <c r="O59" s="62" t="s">
        <v>62</v>
      </c>
      <c r="P59" s="90" t="s">
        <v>87</v>
      </c>
      <c r="Q59" s="62" t="s">
        <v>89</v>
      </c>
      <c r="R59" s="58" t="n">
        <v>11784.2</v>
      </c>
      <c r="S59" s="86" t="n">
        <v>2475.49</v>
      </c>
      <c r="T59" s="54" t="n">
        <f aca="false">S59/R59*100</f>
        <v>21.0068566385499</v>
      </c>
    </row>
    <row r="60" s="4" customFormat="true" ht="34.5" hidden="false" customHeight="true" outlineLevel="0" collapsed="false">
      <c r="A60" s="91"/>
      <c r="B60" s="93"/>
      <c r="C60" s="94"/>
      <c r="D60" s="84"/>
      <c r="E60" s="85"/>
      <c r="F60" s="50" t="s">
        <v>90</v>
      </c>
      <c r="G60" s="50"/>
      <c r="H60" s="89"/>
      <c r="I60" s="57"/>
      <c r="J60" s="57"/>
      <c r="K60" s="57"/>
      <c r="L60" s="57"/>
      <c r="M60" s="57"/>
      <c r="N60" s="57"/>
      <c r="O60" s="62" t="s">
        <v>62</v>
      </c>
      <c r="P60" s="90" t="s">
        <v>91</v>
      </c>
      <c r="Q60" s="62" t="s">
        <v>21</v>
      </c>
      <c r="R60" s="58" t="n">
        <f aca="false">R64+R62</f>
        <v>1672.5</v>
      </c>
      <c r="S60" s="86" t="n">
        <f aca="false">S64</f>
        <v>0</v>
      </c>
      <c r="T60" s="54" t="n">
        <f aca="false">S60/R60*100</f>
        <v>0</v>
      </c>
    </row>
    <row r="61" s="4" customFormat="true" ht="83.25" hidden="false" customHeight="true" outlineLevel="0" collapsed="false">
      <c r="A61" s="91"/>
      <c r="B61" s="93"/>
      <c r="C61" s="94"/>
      <c r="D61" s="84"/>
      <c r="E61" s="85"/>
      <c r="F61" s="88" t="s">
        <v>92</v>
      </c>
      <c r="G61" s="88"/>
      <c r="H61" s="89"/>
      <c r="I61" s="57"/>
      <c r="J61" s="57"/>
      <c r="K61" s="57"/>
      <c r="L61" s="57"/>
      <c r="M61" s="57"/>
      <c r="N61" s="57"/>
      <c r="O61" s="62" t="s">
        <v>62</v>
      </c>
      <c r="P61" s="62" t="s">
        <v>93</v>
      </c>
      <c r="Q61" s="62" t="s">
        <v>21</v>
      </c>
      <c r="R61" s="59" t="n">
        <f aca="false">R62</f>
        <v>500</v>
      </c>
      <c r="S61" s="59" t="n">
        <f aca="false">S62</f>
        <v>0</v>
      </c>
      <c r="T61" s="54" t="n">
        <f aca="false">S61/R61*100</f>
        <v>0</v>
      </c>
    </row>
    <row r="62" s="4" customFormat="true" ht="34.5" hidden="false" customHeight="true" outlineLevel="0" collapsed="false">
      <c r="A62" s="91"/>
      <c r="B62" s="93"/>
      <c r="C62" s="94"/>
      <c r="D62" s="84"/>
      <c r="E62" s="85"/>
      <c r="F62" s="50" t="s">
        <v>27</v>
      </c>
      <c r="G62" s="50"/>
      <c r="H62" s="89"/>
      <c r="I62" s="57"/>
      <c r="J62" s="57"/>
      <c r="K62" s="57"/>
      <c r="L62" s="57"/>
      <c r="M62" s="57"/>
      <c r="N62" s="57"/>
      <c r="O62" s="62" t="s">
        <v>62</v>
      </c>
      <c r="P62" s="62" t="s">
        <v>93</v>
      </c>
      <c r="Q62" s="62" t="s">
        <v>28</v>
      </c>
      <c r="R62" s="59" t="n">
        <v>500</v>
      </c>
      <c r="S62" s="86" t="n">
        <v>0</v>
      </c>
      <c r="T62" s="54" t="n">
        <f aca="false">S62/R62*100</f>
        <v>0</v>
      </c>
    </row>
    <row r="63" s="4" customFormat="true" ht="99" hidden="false" customHeight="true" outlineLevel="0" collapsed="false">
      <c r="A63" s="91"/>
      <c r="B63" s="93"/>
      <c r="C63" s="94"/>
      <c r="D63" s="84"/>
      <c r="E63" s="85"/>
      <c r="F63" s="88" t="s">
        <v>94</v>
      </c>
      <c r="G63" s="88"/>
      <c r="H63" s="89"/>
      <c r="I63" s="57"/>
      <c r="J63" s="57"/>
      <c r="K63" s="57"/>
      <c r="L63" s="57"/>
      <c r="M63" s="57"/>
      <c r="N63" s="57"/>
      <c r="O63" s="62" t="s">
        <v>62</v>
      </c>
      <c r="P63" s="90" t="s">
        <v>95</v>
      </c>
      <c r="Q63" s="62" t="s">
        <v>21</v>
      </c>
      <c r="R63" s="58" t="n">
        <f aca="false">R64</f>
        <v>1172.5</v>
      </c>
      <c r="S63" s="86" t="n">
        <f aca="false">S64</f>
        <v>0</v>
      </c>
      <c r="T63" s="54" t="n">
        <f aca="false">S63/R63*100</f>
        <v>0</v>
      </c>
    </row>
    <row r="64" s="4" customFormat="true" ht="34.5" hidden="false" customHeight="true" outlineLevel="0" collapsed="false">
      <c r="A64" s="91"/>
      <c r="B64" s="93"/>
      <c r="C64" s="94"/>
      <c r="D64" s="84"/>
      <c r="E64" s="85"/>
      <c r="F64" s="50" t="s">
        <v>88</v>
      </c>
      <c r="G64" s="50"/>
      <c r="H64" s="89"/>
      <c r="I64" s="57"/>
      <c r="J64" s="57"/>
      <c r="K64" s="57"/>
      <c r="L64" s="57"/>
      <c r="M64" s="57"/>
      <c r="N64" s="57"/>
      <c r="O64" s="62" t="s">
        <v>62</v>
      </c>
      <c r="P64" s="90" t="s">
        <v>95</v>
      </c>
      <c r="Q64" s="62" t="s">
        <v>89</v>
      </c>
      <c r="R64" s="58" t="n">
        <v>1172.5</v>
      </c>
      <c r="S64" s="86" t="n">
        <v>0</v>
      </c>
      <c r="T64" s="54" t="n">
        <f aca="false">S64/R64*100</f>
        <v>0</v>
      </c>
    </row>
    <row r="65" s="4" customFormat="true" ht="34.5" hidden="false" customHeight="true" outlineLevel="0" collapsed="false">
      <c r="A65" s="91"/>
      <c r="B65" s="93"/>
      <c r="C65" s="94"/>
      <c r="D65" s="84"/>
      <c r="E65" s="85"/>
      <c r="F65" s="50" t="s">
        <v>96</v>
      </c>
      <c r="G65" s="50"/>
      <c r="H65" s="89"/>
      <c r="I65" s="57"/>
      <c r="J65" s="57"/>
      <c r="K65" s="57"/>
      <c r="L65" s="57"/>
      <c r="M65" s="57"/>
      <c r="N65" s="57"/>
      <c r="O65" s="62" t="s">
        <v>62</v>
      </c>
      <c r="P65" s="90" t="s">
        <v>97</v>
      </c>
      <c r="Q65" s="62" t="s">
        <v>21</v>
      </c>
      <c r="R65" s="58" t="n">
        <f aca="false">R67+R69</f>
        <v>1595</v>
      </c>
      <c r="S65" s="58" t="n">
        <f aca="false">S67+S69</f>
        <v>503.36</v>
      </c>
      <c r="T65" s="58" t="n">
        <f aca="false">T67+T69</f>
        <v>85.5083755274262</v>
      </c>
    </row>
    <row r="66" s="4" customFormat="true" ht="34.5" hidden="false" customHeight="true" outlineLevel="0" collapsed="false">
      <c r="A66" s="91"/>
      <c r="B66" s="93"/>
      <c r="C66" s="94"/>
      <c r="D66" s="84"/>
      <c r="E66" s="85"/>
      <c r="F66" s="50" t="s">
        <v>98</v>
      </c>
      <c r="G66" s="50"/>
      <c r="H66" s="89"/>
      <c r="I66" s="57"/>
      <c r="J66" s="57"/>
      <c r="K66" s="57"/>
      <c r="L66" s="57"/>
      <c r="M66" s="57"/>
      <c r="N66" s="57"/>
      <c r="O66" s="62" t="s">
        <v>62</v>
      </c>
      <c r="P66" s="90" t="s">
        <v>99</v>
      </c>
      <c r="Q66" s="62" t="s">
        <v>21</v>
      </c>
      <c r="R66" s="58" t="n">
        <f aca="false">R67</f>
        <v>1200</v>
      </c>
      <c r="S66" s="86" t="n">
        <f aca="false">S67</f>
        <v>246.86</v>
      </c>
      <c r="T66" s="54" t="n">
        <f aca="false">S66/R66*100</f>
        <v>20.5716666666667</v>
      </c>
    </row>
    <row r="67" s="4" customFormat="true" ht="34.5" hidden="false" customHeight="true" outlineLevel="0" collapsed="false">
      <c r="A67" s="91"/>
      <c r="B67" s="93"/>
      <c r="C67" s="94"/>
      <c r="D67" s="84"/>
      <c r="E67" s="85"/>
      <c r="F67" s="50" t="s">
        <v>27</v>
      </c>
      <c r="G67" s="50"/>
      <c r="H67" s="89"/>
      <c r="I67" s="57"/>
      <c r="J67" s="57"/>
      <c r="K67" s="57"/>
      <c r="L67" s="57"/>
      <c r="M67" s="57"/>
      <c r="N67" s="57"/>
      <c r="O67" s="62" t="s">
        <v>62</v>
      </c>
      <c r="P67" s="90" t="s">
        <v>99</v>
      </c>
      <c r="Q67" s="62" t="s">
        <v>28</v>
      </c>
      <c r="R67" s="58" t="n">
        <v>1200</v>
      </c>
      <c r="S67" s="86" t="n">
        <v>246.86</v>
      </c>
      <c r="T67" s="54" t="n">
        <f aca="false">S67/R67*100</f>
        <v>20.5716666666667</v>
      </c>
    </row>
    <row r="68" s="4" customFormat="true" ht="46.5" hidden="false" customHeight="true" outlineLevel="0" collapsed="false">
      <c r="A68" s="91"/>
      <c r="B68" s="95"/>
      <c r="C68" s="95"/>
      <c r="D68" s="84"/>
      <c r="E68" s="85"/>
      <c r="F68" s="96" t="s">
        <v>100</v>
      </c>
      <c r="G68" s="96"/>
      <c r="H68" s="89"/>
      <c r="I68" s="57"/>
      <c r="J68" s="57"/>
      <c r="K68" s="57"/>
      <c r="L68" s="57"/>
      <c r="M68" s="57"/>
      <c r="N68" s="57"/>
      <c r="O68" s="62" t="s">
        <v>62</v>
      </c>
      <c r="P68" s="90" t="s">
        <v>101</v>
      </c>
      <c r="Q68" s="62" t="s">
        <v>21</v>
      </c>
      <c r="R68" s="58" t="n">
        <f aca="false">R69</f>
        <v>395</v>
      </c>
      <c r="S68" s="86" t="n">
        <f aca="false">S69</f>
        <v>256.5</v>
      </c>
      <c r="T68" s="54" t="n">
        <f aca="false">S68/R68*100</f>
        <v>64.9367088607595</v>
      </c>
    </row>
    <row r="69" s="4" customFormat="true" ht="34.5" hidden="false" customHeight="true" outlineLevel="0" collapsed="false">
      <c r="A69" s="91"/>
      <c r="B69" s="95"/>
      <c r="C69" s="95"/>
      <c r="D69" s="84"/>
      <c r="E69" s="85"/>
      <c r="F69" s="50" t="s">
        <v>27</v>
      </c>
      <c r="G69" s="50"/>
      <c r="H69" s="89"/>
      <c r="I69" s="57"/>
      <c r="J69" s="57"/>
      <c r="K69" s="57"/>
      <c r="L69" s="57"/>
      <c r="M69" s="57"/>
      <c r="N69" s="57"/>
      <c r="O69" s="62" t="s">
        <v>62</v>
      </c>
      <c r="P69" s="90" t="s">
        <v>101</v>
      </c>
      <c r="Q69" s="62" t="s">
        <v>28</v>
      </c>
      <c r="R69" s="58" t="n">
        <v>395</v>
      </c>
      <c r="S69" s="97" t="n">
        <v>256.5</v>
      </c>
      <c r="T69" s="54" t="n">
        <f aca="false">S69/R69*100</f>
        <v>64.9367088607595</v>
      </c>
    </row>
    <row r="70" s="104" customFormat="true" ht="30" hidden="false" customHeight="true" outlineLevel="0" collapsed="false">
      <c r="A70" s="98"/>
      <c r="B70" s="99" t="s">
        <v>102</v>
      </c>
      <c r="C70" s="99"/>
      <c r="D70" s="100"/>
      <c r="E70" s="101"/>
      <c r="F70" s="39" t="s">
        <v>103</v>
      </c>
      <c r="G70" s="39"/>
      <c r="H70" s="40" t="e">
        <f aca="false">H14+H18+H24+#REF!+#REF!+H35+#REF!+H39+H30</f>
        <v>#REF!</v>
      </c>
      <c r="I70" s="40" t="e">
        <f aca="false">I14+I18+I24+#REF!+#REF!+I35+#REF!+I39+I30</f>
        <v>#REF!</v>
      </c>
      <c r="J70" s="40" t="e">
        <f aca="false">J14+J18+J24+#REF!+#REF!+J35+#REF!+J39+J30</f>
        <v>#REF!</v>
      </c>
      <c r="K70" s="40" t="e">
        <f aca="false">K14+K18+K24+#REF!+#REF!+K35+#REF!+K39+K30</f>
        <v>#REF!</v>
      </c>
      <c r="L70" s="40" t="e">
        <f aca="false">L14+L18+L24+#REF!+#REF!+L35+#REF!+L39+L30</f>
        <v>#REF!</v>
      </c>
      <c r="M70" s="40" t="e">
        <f aca="false">M14+M18+M24+#REF!+#REF!+M35+#REF!+M39+M30</f>
        <v>#REF!</v>
      </c>
      <c r="N70" s="40" t="e">
        <f aca="false">N14+N18+N24+#REF!+#REF!+N35+#REF!+N39+N30</f>
        <v>#REF!</v>
      </c>
      <c r="O70" s="62"/>
      <c r="P70" s="62"/>
      <c r="Q70" s="62"/>
      <c r="R70" s="102" t="n">
        <f aca="false">R14+R18+R24+R30+R35+R39</f>
        <v>43074.9</v>
      </c>
      <c r="S70" s="102" t="n">
        <f aca="false">S14+S18+S24+S30+S35+S39</f>
        <v>9758.1</v>
      </c>
      <c r="T70" s="103" t="n">
        <f aca="false">S70/R70*100</f>
        <v>22.6537960622079</v>
      </c>
    </row>
    <row r="71" s="104" customFormat="true" ht="18.75" hidden="false" customHeight="true" outlineLevel="0" collapsed="false">
      <c r="A71" s="105"/>
      <c r="B71" s="99"/>
      <c r="C71" s="99"/>
      <c r="D71" s="100"/>
      <c r="E71" s="101"/>
      <c r="F71" s="106"/>
      <c r="G71" s="39"/>
      <c r="H71" s="40"/>
      <c r="I71" s="40"/>
      <c r="J71" s="40"/>
      <c r="K71" s="40"/>
      <c r="L71" s="40"/>
      <c r="M71" s="40"/>
      <c r="N71" s="40"/>
      <c r="O71" s="62"/>
      <c r="P71" s="62"/>
      <c r="Q71" s="62"/>
      <c r="R71" s="102"/>
      <c r="S71" s="107"/>
      <c r="T71" s="54"/>
    </row>
    <row r="72" s="104" customFormat="true" ht="63" hidden="false" customHeight="true" outlineLevel="0" collapsed="false">
      <c r="A72" s="105"/>
      <c r="B72" s="99"/>
      <c r="C72" s="99"/>
      <c r="D72" s="100"/>
      <c r="E72" s="101"/>
      <c r="F72" s="108" t="s">
        <v>104</v>
      </c>
      <c r="G72" s="108"/>
      <c r="H72" s="40"/>
      <c r="I72" s="40"/>
      <c r="J72" s="40"/>
      <c r="K72" s="40"/>
      <c r="L72" s="40"/>
      <c r="M72" s="40"/>
      <c r="N72" s="40"/>
      <c r="O72" s="41" t="s">
        <v>105</v>
      </c>
      <c r="P72" s="62"/>
      <c r="Q72" s="62"/>
      <c r="R72" s="102"/>
      <c r="S72" s="107"/>
      <c r="T72" s="54"/>
    </row>
    <row r="73" s="104" customFormat="true" ht="63.75" hidden="false" customHeight="true" outlineLevel="0" collapsed="false">
      <c r="A73" s="105"/>
      <c r="B73" s="99"/>
      <c r="C73" s="99"/>
      <c r="D73" s="100"/>
      <c r="E73" s="101"/>
      <c r="F73" s="88" t="s">
        <v>106</v>
      </c>
      <c r="G73" s="88"/>
      <c r="H73" s="40"/>
      <c r="I73" s="40"/>
      <c r="J73" s="40"/>
      <c r="K73" s="40"/>
      <c r="L73" s="40"/>
      <c r="M73" s="40"/>
      <c r="N73" s="40"/>
      <c r="O73" s="62" t="s">
        <v>107</v>
      </c>
      <c r="P73" s="62" t="s">
        <v>20</v>
      </c>
      <c r="Q73" s="62" t="s">
        <v>21</v>
      </c>
      <c r="R73" s="63" t="n">
        <f aca="false">R74</f>
        <v>300</v>
      </c>
      <c r="S73" s="63" t="n">
        <f aca="false">S74</f>
        <v>0</v>
      </c>
      <c r="T73" s="54" t="n">
        <f aca="false">S73/R73*100</f>
        <v>0</v>
      </c>
    </row>
    <row r="74" s="104" customFormat="true" ht="86.25" hidden="false" customHeight="true" outlineLevel="0" collapsed="false">
      <c r="A74" s="105"/>
      <c r="B74" s="99"/>
      <c r="C74" s="99"/>
      <c r="D74" s="100"/>
      <c r="E74" s="101"/>
      <c r="F74" s="109" t="s">
        <v>108</v>
      </c>
      <c r="G74" s="109"/>
      <c r="H74" s="40"/>
      <c r="I74" s="40"/>
      <c r="J74" s="40"/>
      <c r="K74" s="40"/>
      <c r="L74" s="40"/>
      <c r="M74" s="40"/>
      <c r="N74" s="40"/>
      <c r="O74" s="62" t="s">
        <v>107</v>
      </c>
      <c r="P74" s="62" t="s">
        <v>109</v>
      </c>
      <c r="Q74" s="62" t="s">
        <v>21</v>
      </c>
      <c r="R74" s="63" t="n">
        <f aca="false">R75</f>
        <v>300</v>
      </c>
      <c r="S74" s="63" t="n">
        <f aca="false">S75</f>
        <v>0</v>
      </c>
      <c r="T74" s="54" t="n">
        <f aca="false">S74/R74*100</f>
        <v>0</v>
      </c>
    </row>
    <row r="75" s="104" customFormat="true" ht="33.75" hidden="false" customHeight="true" outlineLevel="0" collapsed="false">
      <c r="A75" s="105"/>
      <c r="B75" s="99"/>
      <c r="C75" s="99"/>
      <c r="D75" s="100"/>
      <c r="E75" s="101"/>
      <c r="F75" s="109" t="s">
        <v>27</v>
      </c>
      <c r="G75" s="109"/>
      <c r="H75" s="40"/>
      <c r="I75" s="40"/>
      <c r="J75" s="40"/>
      <c r="K75" s="40"/>
      <c r="L75" s="40"/>
      <c r="M75" s="40"/>
      <c r="N75" s="40"/>
      <c r="O75" s="62" t="s">
        <v>107</v>
      </c>
      <c r="P75" s="62" t="s">
        <v>109</v>
      </c>
      <c r="Q75" s="62" t="s">
        <v>28</v>
      </c>
      <c r="R75" s="63" t="n">
        <v>300</v>
      </c>
      <c r="S75" s="110" t="n">
        <v>0</v>
      </c>
      <c r="T75" s="54" t="n">
        <f aca="false">S75/R75*100</f>
        <v>0</v>
      </c>
    </row>
    <row r="76" s="104" customFormat="true" ht="33" hidden="false" customHeight="true" outlineLevel="0" collapsed="false">
      <c r="A76" s="105"/>
      <c r="B76" s="99"/>
      <c r="C76" s="99"/>
      <c r="D76" s="100"/>
      <c r="E76" s="101"/>
      <c r="F76" s="111" t="s">
        <v>110</v>
      </c>
      <c r="G76" s="111"/>
      <c r="H76" s="40"/>
      <c r="I76" s="40"/>
      <c r="J76" s="40"/>
      <c r="K76" s="40"/>
      <c r="L76" s="40"/>
      <c r="M76" s="40"/>
      <c r="N76" s="40"/>
      <c r="O76" s="62"/>
      <c r="P76" s="62"/>
      <c r="Q76" s="62"/>
      <c r="R76" s="102" t="n">
        <f aca="false">R73</f>
        <v>300</v>
      </c>
      <c r="S76" s="102" t="n">
        <f aca="false">S73</f>
        <v>0</v>
      </c>
      <c r="T76" s="103" t="n">
        <f aca="false">S76/R76*100</f>
        <v>0</v>
      </c>
    </row>
    <row r="77" s="104" customFormat="true" ht="21" hidden="false" customHeight="true" outlineLevel="0" collapsed="false">
      <c r="A77" s="105"/>
      <c r="B77" s="99"/>
      <c r="C77" s="99"/>
      <c r="D77" s="100"/>
      <c r="E77" s="101"/>
      <c r="F77" s="112"/>
      <c r="G77" s="111"/>
      <c r="H77" s="40"/>
      <c r="I77" s="40"/>
      <c r="J77" s="40"/>
      <c r="K77" s="40"/>
      <c r="L77" s="40"/>
      <c r="M77" s="40"/>
      <c r="N77" s="40"/>
      <c r="O77" s="62"/>
      <c r="P77" s="62"/>
      <c r="Q77" s="62"/>
      <c r="R77" s="102"/>
      <c r="S77" s="113"/>
      <c r="T77" s="54"/>
    </row>
    <row r="78" s="104" customFormat="true" ht="18.75" hidden="false" customHeight="true" outlineLevel="0" collapsed="false">
      <c r="A78" s="114" t="s">
        <v>111</v>
      </c>
      <c r="B78" s="115" t="s">
        <v>112</v>
      </c>
      <c r="C78" s="115"/>
      <c r="D78" s="100" t="s">
        <v>113</v>
      </c>
      <c r="E78" s="101"/>
      <c r="F78" s="39" t="s">
        <v>114</v>
      </c>
      <c r="G78" s="39"/>
      <c r="H78" s="40"/>
      <c r="I78" s="40"/>
      <c r="J78" s="40"/>
      <c r="K78" s="40"/>
      <c r="L78" s="40"/>
      <c r="M78" s="57"/>
      <c r="N78" s="57" t="n">
        <f aca="false">M78-H78</f>
        <v>0</v>
      </c>
      <c r="O78" s="41" t="s">
        <v>113</v>
      </c>
      <c r="P78" s="41"/>
      <c r="Q78" s="41"/>
      <c r="R78" s="58"/>
      <c r="S78" s="116"/>
      <c r="T78" s="54"/>
    </row>
    <row r="79" s="4" customFormat="true" ht="12.75" hidden="true" customHeight="true" outlineLevel="0" collapsed="false">
      <c r="A79" s="117" t="s">
        <v>115</v>
      </c>
      <c r="B79" s="118" t="s">
        <v>116</v>
      </c>
      <c r="C79" s="118"/>
      <c r="D79" s="84" t="s">
        <v>117</v>
      </c>
      <c r="E79" s="85"/>
      <c r="F79" s="50" t="s">
        <v>118</v>
      </c>
      <c r="G79" s="50"/>
      <c r="H79" s="57" t="e">
        <f aca="false">H80</f>
        <v>#REF!</v>
      </c>
      <c r="I79" s="57" t="e">
        <f aca="false">I80</f>
        <v>#REF!</v>
      </c>
      <c r="J79" s="57" t="e">
        <f aca="false">J80</f>
        <v>#REF!</v>
      </c>
      <c r="K79" s="57" t="e">
        <f aca="false">K80</f>
        <v>#REF!</v>
      </c>
      <c r="L79" s="57" t="e">
        <f aca="false">L80</f>
        <v>#REF!</v>
      </c>
      <c r="M79" s="57" t="e">
        <f aca="false">M80</f>
        <v>#REF!</v>
      </c>
      <c r="N79" s="57" t="e">
        <f aca="false">N80</f>
        <v>#REF!</v>
      </c>
      <c r="O79" s="62" t="s">
        <v>117</v>
      </c>
      <c r="P79" s="62"/>
      <c r="Q79" s="62"/>
      <c r="R79" s="58"/>
      <c r="S79" s="119"/>
      <c r="T79" s="54" t="e">
        <f aca="false">S79/R79*100</f>
        <v>#DIV/0!</v>
      </c>
    </row>
    <row r="80" s="4" customFormat="true" ht="12.75" hidden="true" customHeight="true" outlineLevel="0" collapsed="false">
      <c r="A80" s="41" t="s">
        <v>115</v>
      </c>
      <c r="B80" s="88" t="s">
        <v>119</v>
      </c>
      <c r="C80" s="88"/>
      <c r="D80" s="84" t="s">
        <v>117</v>
      </c>
      <c r="E80" s="85"/>
      <c r="F80" s="50" t="s">
        <v>120</v>
      </c>
      <c r="G80" s="50"/>
      <c r="H80" s="57" t="e">
        <f aca="false">#REF!+#REF!</f>
        <v>#REF!</v>
      </c>
      <c r="I80" s="57" t="e">
        <f aca="false">#REF!+#REF!</f>
        <v>#REF!</v>
      </c>
      <c r="J80" s="57" t="e">
        <f aca="false">#REF!+#REF!</f>
        <v>#REF!</v>
      </c>
      <c r="K80" s="57" t="e">
        <f aca="false">#REF!+#REF!</f>
        <v>#REF!</v>
      </c>
      <c r="L80" s="57" t="e">
        <f aca="false">#REF!+#REF!</f>
        <v>#REF!</v>
      </c>
      <c r="M80" s="57" t="e">
        <f aca="false">#REF!+#REF!</f>
        <v>#REF!</v>
      </c>
      <c r="N80" s="57" t="e">
        <f aca="false">#REF!+#REF!</f>
        <v>#REF!</v>
      </c>
      <c r="O80" s="62"/>
      <c r="P80" s="62"/>
      <c r="Q80" s="62"/>
      <c r="R80" s="58"/>
      <c r="S80" s="119"/>
      <c r="T80" s="54" t="e">
        <f aca="false">S80/R80*100</f>
        <v>#DIV/0!</v>
      </c>
    </row>
    <row r="81" s="4" customFormat="true" ht="29.25" hidden="true" customHeight="true" outlineLevel="0" collapsed="false">
      <c r="A81" s="120"/>
      <c r="B81" s="121"/>
      <c r="C81" s="122"/>
      <c r="D81" s="84"/>
      <c r="E81" s="85"/>
      <c r="F81" s="50" t="s">
        <v>121</v>
      </c>
      <c r="G81" s="50"/>
      <c r="H81" s="57"/>
      <c r="I81" s="40"/>
      <c r="J81" s="40"/>
      <c r="K81" s="40"/>
      <c r="L81" s="40"/>
      <c r="M81" s="57"/>
      <c r="N81" s="57" t="n">
        <f aca="false">M81-H81</f>
        <v>0</v>
      </c>
      <c r="O81" s="62"/>
      <c r="P81" s="62"/>
      <c r="Q81" s="62"/>
      <c r="R81" s="58"/>
      <c r="S81" s="119"/>
      <c r="T81" s="54" t="e">
        <f aca="false">S81/R81*100</f>
        <v>#DIV/0!</v>
      </c>
    </row>
    <row r="82" s="4" customFormat="true" ht="48.75" hidden="false" customHeight="true" outlineLevel="0" collapsed="false">
      <c r="A82" s="91"/>
      <c r="B82" s="123"/>
      <c r="C82" s="123"/>
      <c r="D82" s="84" t="s">
        <v>122</v>
      </c>
      <c r="E82" s="85"/>
      <c r="F82" s="50" t="s">
        <v>123</v>
      </c>
      <c r="G82" s="50"/>
      <c r="H82" s="57" t="e">
        <f aca="false">#REF!+H83+#REF!+#REF!+#REF!+#REF!+#REF!</f>
        <v>#REF!</v>
      </c>
      <c r="I82" s="57" t="e">
        <f aca="false">#REF!+I83+#REF!+#REF!+#REF!+#REF!+#REF!</f>
        <v>#REF!</v>
      </c>
      <c r="J82" s="57" t="e">
        <f aca="false">#REF!+J83+#REF!+#REF!+#REF!+#REF!+#REF!</f>
        <v>#REF!</v>
      </c>
      <c r="K82" s="57" t="e">
        <f aca="false">#REF!+K83+#REF!+#REF!+#REF!+#REF!+#REF!</f>
        <v>#REF!</v>
      </c>
      <c r="L82" s="57" t="e">
        <f aca="false">#REF!+L83+#REF!+#REF!+#REF!+#REF!+#REF!</f>
        <v>#REF!</v>
      </c>
      <c r="M82" s="57" t="e">
        <f aca="false">#REF!+M83+#REF!+#REF!+#REF!+#REF!+#REF!</f>
        <v>#REF!</v>
      </c>
      <c r="N82" s="57" t="e">
        <f aca="false">#REF!+N83+#REF!+#REF!+#REF!+#REF!+#REF!</f>
        <v>#REF!</v>
      </c>
      <c r="O82" s="62" t="s">
        <v>124</v>
      </c>
      <c r="P82" s="62" t="s">
        <v>20</v>
      </c>
      <c r="Q82" s="62" t="s">
        <v>21</v>
      </c>
      <c r="R82" s="63" t="n">
        <f aca="false">R84+R87+R90</f>
        <v>3170</v>
      </c>
      <c r="S82" s="63" t="n">
        <f aca="false">S84+S87+S90</f>
        <v>33.76</v>
      </c>
      <c r="T82" s="54" t="n">
        <f aca="false">S82/R82*100</f>
        <v>1.06498422712934</v>
      </c>
    </row>
    <row r="83" s="4" customFormat="true" ht="34.5" hidden="false" customHeight="true" outlineLevel="0" collapsed="false">
      <c r="A83" s="46" t="s">
        <v>30</v>
      </c>
      <c r="B83" s="56" t="s">
        <v>125</v>
      </c>
      <c r="C83" s="56"/>
      <c r="D83" s="84" t="s">
        <v>122</v>
      </c>
      <c r="E83" s="85"/>
      <c r="F83" s="50" t="s">
        <v>126</v>
      </c>
      <c r="G83" s="50"/>
      <c r="H83" s="57" t="n">
        <v>44664</v>
      </c>
      <c r="I83" s="57"/>
      <c r="J83" s="57"/>
      <c r="K83" s="57" t="n">
        <v>-2916</v>
      </c>
      <c r="L83" s="57"/>
      <c r="M83" s="57" t="n">
        <f aca="false">H83+I83+J83+K83+L83</f>
        <v>41748</v>
      </c>
      <c r="N83" s="57" t="n">
        <f aca="false">M83-H83</f>
        <v>-2916</v>
      </c>
      <c r="O83" s="62" t="s">
        <v>124</v>
      </c>
      <c r="P83" s="62" t="s">
        <v>127</v>
      </c>
      <c r="Q83" s="62" t="s">
        <v>21</v>
      </c>
      <c r="R83" s="58" t="n">
        <f aca="false">R84</f>
        <v>2500</v>
      </c>
      <c r="S83" s="58" t="n">
        <f aca="false">S84</f>
        <v>0</v>
      </c>
      <c r="T83" s="54" t="n">
        <f aca="false">S83/R83*100</f>
        <v>0</v>
      </c>
    </row>
    <row r="84" s="4" customFormat="true" ht="33.75" hidden="false" customHeight="true" outlineLevel="0" collapsed="false">
      <c r="A84" s="124"/>
      <c r="B84" s="125"/>
      <c r="C84" s="126"/>
      <c r="D84" s="84"/>
      <c r="E84" s="85"/>
      <c r="F84" s="50" t="s">
        <v>27</v>
      </c>
      <c r="G84" s="50"/>
      <c r="H84" s="57"/>
      <c r="I84" s="57"/>
      <c r="J84" s="57"/>
      <c r="K84" s="57"/>
      <c r="L84" s="57"/>
      <c r="M84" s="57"/>
      <c r="N84" s="57"/>
      <c r="O84" s="62" t="s">
        <v>124</v>
      </c>
      <c r="P84" s="62" t="s">
        <v>127</v>
      </c>
      <c r="Q84" s="62" t="s">
        <v>28</v>
      </c>
      <c r="R84" s="58" t="n">
        <v>2500</v>
      </c>
      <c r="S84" s="58" t="n">
        <v>0</v>
      </c>
      <c r="T84" s="54" t="n">
        <f aca="false">S84/R84*100</f>
        <v>0</v>
      </c>
    </row>
    <row r="85" s="4" customFormat="true" ht="33.75" hidden="false" customHeight="true" outlineLevel="0" collapsed="false">
      <c r="A85" s="124"/>
      <c r="B85" s="127"/>
      <c r="C85" s="127"/>
      <c r="D85" s="84"/>
      <c r="E85" s="85"/>
      <c r="F85" s="50" t="s">
        <v>128</v>
      </c>
      <c r="G85" s="50"/>
      <c r="H85" s="57"/>
      <c r="I85" s="57"/>
      <c r="J85" s="57"/>
      <c r="K85" s="57"/>
      <c r="L85" s="57"/>
      <c r="M85" s="57"/>
      <c r="N85" s="57"/>
      <c r="O85" s="62" t="s">
        <v>124</v>
      </c>
      <c r="P85" s="62" t="s">
        <v>129</v>
      </c>
      <c r="Q85" s="62" t="s">
        <v>21</v>
      </c>
      <c r="R85" s="58" t="n">
        <f aca="false">R87</f>
        <v>500</v>
      </c>
      <c r="S85" s="58" t="n">
        <f aca="false">S87</f>
        <v>3.26</v>
      </c>
      <c r="T85" s="54" t="n">
        <f aca="false">S85/R85*100</f>
        <v>0.652</v>
      </c>
    </row>
    <row r="86" s="4" customFormat="true" ht="30" hidden="false" customHeight="true" outlineLevel="0" collapsed="false">
      <c r="A86" s="124"/>
      <c r="B86" s="127"/>
      <c r="C86" s="127"/>
      <c r="D86" s="84"/>
      <c r="E86" s="85"/>
      <c r="F86" s="50" t="s">
        <v>130</v>
      </c>
      <c r="G86" s="50"/>
      <c r="H86" s="57"/>
      <c r="I86" s="57"/>
      <c r="J86" s="57"/>
      <c r="K86" s="57"/>
      <c r="L86" s="57"/>
      <c r="M86" s="57"/>
      <c r="N86" s="57"/>
      <c r="O86" s="62" t="s">
        <v>124</v>
      </c>
      <c r="P86" s="62" t="s">
        <v>131</v>
      </c>
      <c r="Q86" s="62" t="s">
        <v>21</v>
      </c>
      <c r="R86" s="58" t="n">
        <f aca="false">R87</f>
        <v>500</v>
      </c>
      <c r="S86" s="58" t="n">
        <f aca="false">S87</f>
        <v>3.26</v>
      </c>
      <c r="T86" s="54" t="n">
        <f aca="false">S86/R86*100</f>
        <v>0.652</v>
      </c>
    </row>
    <row r="87" s="4" customFormat="true" ht="30.75" hidden="false" customHeight="true" outlineLevel="0" collapsed="false">
      <c r="A87" s="124"/>
      <c r="B87" s="127"/>
      <c r="C87" s="127"/>
      <c r="D87" s="84"/>
      <c r="E87" s="85"/>
      <c r="F87" s="50" t="s">
        <v>27</v>
      </c>
      <c r="G87" s="50"/>
      <c r="H87" s="57"/>
      <c r="I87" s="57"/>
      <c r="J87" s="57"/>
      <c r="K87" s="57"/>
      <c r="L87" s="57"/>
      <c r="M87" s="57"/>
      <c r="N87" s="57"/>
      <c r="O87" s="62" t="s">
        <v>124</v>
      </c>
      <c r="P87" s="62" t="s">
        <v>131</v>
      </c>
      <c r="Q87" s="62" t="s">
        <v>28</v>
      </c>
      <c r="R87" s="58" t="n">
        <v>500</v>
      </c>
      <c r="S87" s="58" t="n">
        <v>3.26</v>
      </c>
      <c r="T87" s="54" t="n">
        <f aca="false">S87/R87*100</f>
        <v>0.652</v>
      </c>
    </row>
    <row r="88" s="4" customFormat="true" ht="33" hidden="false" customHeight="true" outlineLevel="0" collapsed="false">
      <c r="A88" s="124"/>
      <c r="B88" s="127"/>
      <c r="C88" s="127"/>
      <c r="D88" s="84"/>
      <c r="E88" s="85"/>
      <c r="F88" s="50" t="s">
        <v>90</v>
      </c>
      <c r="G88" s="50"/>
      <c r="H88" s="57"/>
      <c r="I88" s="57"/>
      <c r="J88" s="57"/>
      <c r="K88" s="57"/>
      <c r="L88" s="57"/>
      <c r="M88" s="57"/>
      <c r="N88" s="57"/>
      <c r="O88" s="62" t="s">
        <v>124</v>
      </c>
      <c r="P88" s="62" t="s">
        <v>91</v>
      </c>
      <c r="Q88" s="62" t="s">
        <v>21</v>
      </c>
      <c r="R88" s="58" t="n">
        <f aca="false">R90</f>
        <v>170</v>
      </c>
      <c r="S88" s="58" t="n">
        <f aca="false">S90</f>
        <v>30.5</v>
      </c>
      <c r="T88" s="54" t="n">
        <f aca="false">S88/R88*100</f>
        <v>17.9411764705882</v>
      </c>
    </row>
    <row r="89" s="4" customFormat="true" ht="95.25" hidden="false" customHeight="true" outlineLevel="0" collapsed="false">
      <c r="A89" s="124"/>
      <c r="B89" s="127"/>
      <c r="C89" s="127"/>
      <c r="D89" s="84"/>
      <c r="E89" s="85"/>
      <c r="F89" s="50" t="s">
        <v>132</v>
      </c>
      <c r="G89" s="50"/>
      <c r="H89" s="57"/>
      <c r="I89" s="57"/>
      <c r="J89" s="57"/>
      <c r="K89" s="57"/>
      <c r="L89" s="57"/>
      <c r="M89" s="57"/>
      <c r="N89" s="57"/>
      <c r="O89" s="62" t="s">
        <v>124</v>
      </c>
      <c r="P89" s="62" t="s">
        <v>133</v>
      </c>
      <c r="Q89" s="62" t="s">
        <v>21</v>
      </c>
      <c r="R89" s="58" t="n">
        <v>170</v>
      </c>
      <c r="S89" s="58" t="n">
        <f aca="false">S90</f>
        <v>30.5</v>
      </c>
      <c r="T89" s="54" t="n">
        <f aca="false">S89/R89*100</f>
        <v>17.9411764705882</v>
      </c>
    </row>
    <row r="90" s="4" customFormat="true" ht="36.75" hidden="false" customHeight="true" outlineLevel="0" collapsed="false">
      <c r="A90" s="124"/>
      <c r="B90" s="127"/>
      <c r="C90" s="127"/>
      <c r="D90" s="84"/>
      <c r="E90" s="85"/>
      <c r="F90" s="50" t="s">
        <v>27</v>
      </c>
      <c r="G90" s="50"/>
      <c r="H90" s="57"/>
      <c r="I90" s="57"/>
      <c r="J90" s="57"/>
      <c r="K90" s="57"/>
      <c r="L90" s="57"/>
      <c r="M90" s="57"/>
      <c r="N90" s="57"/>
      <c r="O90" s="62" t="s">
        <v>124</v>
      </c>
      <c r="P90" s="62" t="s">
        <v>133</v>
      </c>
      <c r="Q90" s="62" t="s">
        <v>28</v>
      </c>
      <c r="R90" s="58" t="n">
        <v>170</v>
      </c>
      <c r="S90" s="58" t="n">
        <v>30.5</v>
      </c>
      <c r="T90" s="54" t="n">
        <f aca="false">S90/R90*100</f>
        <v>17.9411764705882</v>
      </c>
    </row>
    <row r="91" s="104" customFormat="true" ht="32.25" hidden="false" customHeight="true" outlineLevel="0" collapsed="false">
      <c r="A91" s="98"/>
      <c r="B91" s="99"/>
      <c r="C91" s="99"/>
      <c r="D91" s="100"/>
      <c r="E91" s="101"/>
      <c r="F91" s="39" t="s">
        <v>134</v>
      </c>
      <c r="G91" s="39"/>
      <c r="H91" s="40" t="e">
        <f aca="false">H79+#REF!+#REF!+#REF!+H82</f>
        <v>#REF!</v>
      </c>
      <c r="I91" s="40" t="e">
        <f aca="false">I79+#REF!+#REF!+#REF!+I82</f>
        <v>#REF!</v>
      </c>
      <c r="J91" s="40" t="e">
        <f aca="false">J79+#REF!+#REF!+#REF!+J82</f>
        <v>#REF!</v>
      </c>
      <c r="K91" s="40" t="e">
        <f aca="false">K79+#REF!+#REF!+#REF!+K82</f>
        <v>#REF!</v>
      </c>
      <c r="L91" s="40" t="e">
        <f aca="false">L79+#REF!+#REF!+#REF!+L82</f>
        <v>#REF!</v>
      </c>
      <c r="M91" s="40" t="e">
        <f aca="false">M79+#REF!+#REF!+#REF!+M82</f>
        <v>#REF!</v>
      </c>
      <c r="N91" s="40" t="e">
        <f aca="false">N79+#REF!+#REF!+#REF!+N82</f>
        <v>#REF!</v>
      </c>
      <c r="O91" s="62"/>
      <c r="P91" s="62"/>
      <c r="Q91" s="62"/>
      <c r="R91" s="102" t="n">
        <f aca="false">R82</f>
        <v>3170</v>
      </c>
      <c r="S91" s="102" t="n">
        <f aca="false">S82</f>
        <v>33.76</v>
      </c>
      <c r="T91" s="103" t="n">
        <f aca="false">S91/R91*100</f>
        <v>1.06498422712934</v>
      </c>
    </row>
    <row r="92" s="104" customFormat="true" ht="16.5" hidden="false" customHeight="true" outlineLevel="0" collapsed="false">
      <c r="A92" s="105"/>
      <c r="B92" s="128"/>
      <c r="C92" s="128"/>
      <c r="D92" s="100"/>
      <c r="E92" s="101"/>
      <c r="F92" s="39"/>
      <c r="G92" s="108"/>
      <c r="H92" s="40"/>
      <c r="I92" s="40"/>
      <c r="J92" s="40"/>
      <c r="K92" s="40"/>
      <c r="L92" s="40"/>
      <c r="M92" s="40"/>
      <c r="N92" s="40"/>
      <c r="O92" s="62"/>
      <c r="P92" s="62"/>
      <c r="Q92" s="62"/>
      <c r="R92" s="102"/>
      <c r="S92" s="129"/>
      <c r="T92" s="54"/>
    </row>
    <row r="93" s="45" customFormat="true" ht="34.5" hidden="false" customHeight="true" outlineLevel="0" collapsed="false">
      <c r="A93" s="41" t="s">
        <v>111</v>
      </c>
      <c r="B93" s="130"/>
      <c r="C93" s="131" t="s">
        <v>112</v>
      </c>
      <c r="D93" s="132" t="s">
        <v>135</v>
      </c>
      <c r="E93" s="38"/>
      <c r="F93" s="39" t="s">
        <v>136</v>
      </c>
      <c r="G93" s="39"/>
      <c r="H93" s="40"/>
      <c r="I93" s="40"/>
      <c r="J93" s="40"/>
      <c r="K93" s="40"/>
      <c r="L93" s="40"/>
      <c r="M93" s="57"/>
      <c r="N93" s="57" t="n">
        <f aca="false">M93-H93</f>
        <v>0</v>
      </c>
      <c r="O93" s="41" t="s">
        <v>135</v>
      </c>
      <c r="P93" s="41"/>
      <c r="Q93" s="41"/>
      <c r="R93" s="58"/>
      <c r="S93" s="43"/>
      <c r="T93" s="54"/>
    </row>
    <row r="94" s="4" customFormat="true" ht="33" hidden="false" customHeight="true" outlineLevel="0" collapsed="false">
      <c r="A94" s="133"/>
      <c r="B94" s="134"/>
      <c r="C94" s="135"/>
      <c r="D94" s="84" t="s">
        <v>137</v>
      </c>
      <c r="E94" s="85"/>
      <c r="F94" s="50" t="s">
        <v>138</v>
      </c>
      <c r="G94" s="50"/>
      <c r="H94" s="57" t="e">
        <f aca="false">#REF!</f>
        <v>#REF!</v>
      </c>
      <c r="I94" s="57" t="e">
        <f aca="false">#REF!</f>
        <v>#REF!</v>
      </c>
      <c r="J94" s="57" t="e">
        <f aca="false">#REF!</f>
        <v>#REF!</v>
      </c>
      <c r="K94" s="57" t="e">
        <f aca="false">#REF!</f>
        <v>#REF!</v>
      </c>
      <c r="L94" s="57" t="e">
        <f aca="false">#REF!</f>
        <v>#REF!</v>
      </c>
      <c r="M94" s="57" t="e">
        <f aca="false">#REF!</f>
        <v>#REF!</v>
      </c>
      <c r="N94" s="57" t="e">
        <f aca="false">#REF!</f>
        <v>#REF!</v>
      </c>
      <c r="O94" s="62" t="s">
        <v>137</v>
      </c>
      <c r="P94" s="62" t="s">
        <v>20</v>
      </c>
      <c r="Q94" s="62" t="s">
        <v>21</v>
      </c>
      <c r="R94" s="63" t="n">
        <f aca="false">R102+R106+R95+R99</f>
        <v>9913.3</v>
      </c>
      <c r="S94" s="63" t="n">
        <f aca="false">S102+S106+S95+S99</f>
        <v>76.9</v>
      </c>
      <c r="T94" s="54" t="n">
        <f aca="false">S94/R94*100</f>
        <v>0.775725540435577</v>
      </c>
    </row>
    <row r="95" s="4" customFormat="true" ht="81.75" hidden="false" customHeight="true" outlineLevel="0" collapsed="false">
      <c r="A95" s="133"/>
      <c r="B95" s="134"/>
      <c r="C95" s="135"/>
      <c r="D95" s="84"/>
      <c r="E95" s="85"/>
      <c r="F95" s="96" t="s">
        <v>139</v>
      </c>
      <c r="G95" s="96"/>
      <c r="H95" s="57"/>
      <c r="I95" s="57"/>
      <c r="J95" s="57"/>
      <c r="K95" s="57"/>
      <c r="L95" s="57"/>
      <c r="M95" s="57"/>
      <c r="N95" s="57"/>
      <c r="O95" s="62" t="s">
        <v>137</v>
      </c>
      <c r="P95" s="62" t="s">
        <v>140</v>
      </c>
      <c r="Q95" s="62" t="s">
        <v>21</v>
      </c>
      <c r="R95" s="136" t="n">
        <v>1400</v>
      </c>
      <c r="S95" s="63" t="n">
        <f aca="false">S96</f>
        <v>0</v>
      </c>
      <c r="T95" s="54" t="n">
        <f aca="false">S95/R95*100</f>
        <v>0</v>
      </c>
    </row>
    <row r="96" s="4" customFormat="true" ht="99.75" hidden="false" customHeight="true" outlineLevel="0" collapsed="false">
      <c r="A96" s="133"/>
      <c r="B96" s="134"/>
      <c r="C96" s="135"/>
      <c r="D96" s="84"/>
      <c r="E96" s="85"/>
      <c r="F96" s="96" t="s">
        <v>141</v>
      </c>
      <c r="G96" s="96"/>
      <c r="H96" s="57"/>
      <c r="I96" s="57"/>
      <c r="J96" s="57"/>
      <c r="K96" s="57"/>
      <c r="L96" s="57"/>
      <c r="M96" s="57"/>
      <c r="N96" s="57"/>
      <c r="O96" s="62" t="s">
        <v>137</v>
      </c>
      <c r="P96" s="62" t="s">
        <v>142</v>
      </c>
      <c r="Q96" s="62" t="s">
        <v>21</v>
      </c>
      <c r="R96" s="136" t="n">
        <v>1400</v>
      </c>
      <c r="S96" s="63" t="n">
        <f aca="false">S97</f>
        <v>0</v>
      </c>
      <c r="T96" s="54" t="n">
        <f aca="false">S96/R96*100</f>
        <v>0</v>
      </c>
    </row>
    <row r="97" s="4" customFormat="true" ht="64.5" hidden="false" customHeight="true" outlineLevel="0" collapsed="false">
      <c r="A97" s="133"/>
      <c r="B97" s="134"/>
      <c r="C97" s="135"/>
      <c r="D97" s="84"/>
      <c r="E97" s="85"/>
      <c r="F97" s="96" t="s">
        <v>143</v>
      </c>
      <c r="G97" s="96"/>
      <c r="H97" s="57"/>
      <c r="I97" s="57"/>
      <c r="J97" s="57"/>
      <c r="K97" s="57"/>
      <c r="L97" s="57"/>
      <c r="M97" s="57"/>
      <c r="N97" s="57"/>
      <c r="O97" s="62" t="s">
        <v>137</v>
      </c>
      <c r="P97" s="62" t="s">
        <v>144</v>
      </c>
      <c r="Q97" s="62" t="s">
        <v>21</v>
      </c>
      <c r="R97" s="136" t="n">
        <v>1400</v>
      </c>
      <c r="S97" s="63" t="n">
        <f aca="false">S98</f>
        <v>0</v>
      </c>
      <c r="T97" s="54" t="n">
        <f aca="false">S97/R97*100</f>
        <v>0</v>
      </c>
    </row>
    <row r="98" s="4" customFormat="true" ht="21.75" hidden="false" customHeight="true" outlineLevel="0" collapsed="false">
      <c r="A98" s="133"/>
      <c r="B98" s="134"/>
      <c r="C98" s="135"/>
      <c r="D98" s="84"/>
      <c r="E98" s="85"/>
      <c r="F98" s="96" t="s">
        <v>145</v>
      </c>
      <c r="G98" s="96"/>
      <c r="H98" s="57"/>
      <c r="I98" s="57"/>
      <c r="J98" s="57"/>
      <c r="K98" s="57"/>
      <c r="L98" s="57"/>
      <c r="M98" s="57"/>
      <c r="N98" s="57"/>
      <c r="O98" s="62" t="s">
        <v>137</v>
      </c>
      <c r="P98" s="62" t="s">
        <v>144</v>
      </c>
      <c r="Q98" s="62" t="s">
        <v>146</v>
      </c>
      <c r="R98" s="136" t="n">
        <v>1400</v>
      </c>
      <c r="S98" s="63" t="n">
        <v>0</v>
      </c>
      <c r="T98" s="54" t="n">
        <f aca="false">S98/R98*100</f>
        <v>0</v>
      </c>
    </row>
    <row r="99" s="4" customFormat="true" ht="53.25" hidden="false" customHeight="true" outlineLevel="0" collapsed="false">
      <c r="A99" s="133"/>
      <c r="B99" s="134"/>
      <c r="C99" s="135"/>
      <c r="D99" s="84"/>
      <c r="E99" s="85"/>
      <c r="F99" s="96" t="s">
        <v>147</v>
      </c>
      <c r="G99" s="96"/>
      <c r="H99" s="57"/>
      <c r="I99" s="57"/>
      <c r="J99" s="57"/>
      <c r="K99" s="57"/>
      <c r="L99" s="57"/>
      <c r="M99" s="57"/>
      <c r="N99" s="57"/>
      <c r="O99" s="62" t="s">
        <v>137</v>
      </c>
      <c r="P99" s="62" t="s">
        <v>148</v>
      </c>
      <c r="Q99" s="62" t="s">
        <v>21</v>
      </c>
      <c r="R99" s="136" t="n">
        <v>4857.5</v>
      </c>
      <c r="S99" s="63" t="n">
        <f aca="false">S100</f>
        <v>0</v>
      </c>
      <c r="T99" s="54" t="n">
        <f aca="false">S99/R99*100</f>
        <v>0</v>
      </c>
    </row>
    <row r="100" s="4" customFormat="true" ht="114.75" hidden="false" customHeight="true" outlineLevel="0" collapsed="false">
      <c r="A100" s="133"/>
      <c r="B100" s="134"/>
      <c r="C100" s="135"/>
      <c r="D100" s="84"/>
      <c r="E100" s="85"/>
      <c r="F100" s="96" t="s">
        <v>149</v>
      </c>
      <c r="G100" s="96"/>
      <c r="H100" s="57"/>
      <c r="I100" s="57"/>
      <c r="J100" s="57"/>
      <c r="K100" s="57"/>
      <c r="L100" s="57"/>
      <c r="M100" s="57"/>
      <c r="N100" s="57"/>
      <c r="O100" s="62" t="s">
        <v>137</v>
      </c>
      <c r="P100" s="62" t="s">
        <v>150</v>
      </c>
      <c r="Q100" s="62" t="s">
        <v>21</v>
      </c>
      <c r="R100" s="136" t="n">
        <v>4857.5</v>
      </c>
      <c r="S100" s="63" t="n">
        <f aca="false">S101</f>
        <v>0</v>
      </c>
      <c r="T100" s="54" t="n">
        <f aca="false">S100/R100*100</f>
        <v>0</v>
      </c>
    </row>
    <row r="101" s="4" customFormat="true" ht="21.75" hidden="false" customHeight="true" outlineLevel="0" collapsed="false">
      <c r="A101" s="133"/>
      <c r="B101" s="134"/>
      <c r="C101" s="135"/>
      <c r="D101" s="84"/>
      <c r="E101" s="85"/>
      <c r="F101" s="96" t="s">
        <v>57</v>
      </c>
      <c r="G101" s="96"/>
      <c r="H101" s="57"/>
      <c r="I101" s="57"/>
      <c r="J101" s="57"/>
      <c r="K101" s="57"/>
      <c r="L101" s="57"/>
      <c r="M101" s="57"/>
      <c r="N101" s="57"/>
      <c r="O101" s="62" t="s">
        <v>137</v>
      </c>
      <c r="P101" s="62" t="s">
        <v>150</v>
      </c>
      <c r="Q101" s="62" t="s">
        <v>58</v>
      </c>
      <c r="R101" s="136" t="n">
        <v>4857.5</v>
      </c>
      <c r="S101" s="63" t="n">
        <v>0</v>
      </c>
      <c r="T101" s="54" t="n">
        <f aca="false">S101/R101*100</f>
        <v>0</v>
      </c>
    </row>
    <row r="102" s="4" customFormat="true" ht="18.75" hidden="false" customHeight="true" outlineLevel="0" collapsed="false">
      <c r="A102" s="133"/>
      <c r="B102" s="134"/>
      <c r="C102" s="135"/>
      <c r="D102" s="84"/>
      <c r="E102" s="85"/>
      <c r="F102" s="88" t="s">
        <v>151</v>
      </c>
      <c r="G102" s="88"/>
      <c r="H102" s="57"/>
      <c r="I102" s="57"/>
      <c r="J102" s="57"/>
      <c r="K102" s="57"/>
      <c r="L102" s="57"/>
      <c r="M102" s="57"/>
      <c r="N102" s="57"/>
      <c r="O102" s="62" t="s">
        <v>137</v>
      </c>
      <c r="P102" s="62" t="s">
        <v>152</v>
      </c>
      <c r="Q102" s="62" t="s">
        <v>21</v>
      </c>
      <c r="R102" s="63" t="n">
        <f aca="false">R103</f>
        <v>2605.8</v>
      </c>
      <c r="S102" s="63" t="n">
        <f aca="false">S103</f>
        <v>76.9</v>
      </c>
      <c r="T102" s="54" t="n">
        <f aca="false">S102/R102*100</f>
        <v>2.95110906439481</v>
      </c>
    </row>
    <row r="103" s="4" customFormat="true" ht="62.25" hidden="false" customHeight="true" outlineLevel="0" collapsed="false">
      <c r="A103" s="133"/>
      <c r="B103" s="134"/>
      <c r="C103" s="135"/>
      <c r="D103" s="84"/>
      <c r="E103" s="85"/>
      <c r="F103" s="88" t="s">
        <v>153</v>
      </c>
      <c r="G103" s="88"/>
      <c r="H103" s="57"/>
      <c r="I103" s="57"/>
      <c r="J103" s="57"/>
      <c r="K103" s="57"/>
      <c r="L103" s="57"/>
      <c r="M103" s="57"/>
      <c r="N103" s="57"/>
      <c r="O103" s="62" t="s">
        <v>137</v>
      </c>
      <c r="P103" s="62" t="s">
        <v>154</v>
      </c>
      <c r="Q103" s="62" t="s">
        <v>21</v>
      </c>
      <c r="R103" s="63" t="n">
        <f aca="false">R104+R105</f>
        <v>2605.8</v>
      </c>
      <c r="S103" s="63" t="n">
        <f aca="false">S104+S105</f>
        <v>76.9</v>
      </c>
      <c r="T103" s="54" t="n">
        <f aca="false">S103/R103*100</f>
        <v>2.95110906439481</v>
      </c>
    </row>
    <row r="104" s="4" customFormat="true" ht="64.5" hidden="false" customHeight="true" outlineLevel="0" collapsed="false">
      <c r="A104" s="133"/>
      <c r="B104" s="134"/>
      <c r="C104" s="135"/>
      <c r="D104" s="84"/>
      <c r="E104" s="85"/>
      <c r="F104" s="88" t="s">
        <v>153</v>
      </c>
      <c r="G104" s="88"/>
      <c r="H104" s="57"/>
      <c r="I104" s="57"/>
      <c r="J104" s="57"/>
      <c r="K104" s="57"/>
      <c r="L104" s="57"/>
      <c r="M104" s="57"/>
      <c r="N104" s="57"/>
      <c r="O104" s="62" t="s">
        <v>137</v>
      </c>
      <c r="P104" s="62" t="s">
        <v>154</v>
      </c>
      <c r="Q104" s="62" t="s">
        <v>28</v>
      </c>
      <c r="R104" s="63" t="n">
        <v>2055.8</v>
      </c>
      <c r="S104" s="63" t="n">
        <v>76.9</v>
      </c>
      <c r="T104" s="54" t="n">
        <f aca="false">S104/R104*100</f>
        <v>3.74063624866232</v>
      </c>
      <c r="AQ104" s="4" t="s">
        <v>155</v>
      </c>
    </row>
    <row r="105" s="4" customFormat="true" ht="20.25" hidden="false" customHeight="true" outlineLevel="0" collapsed="false">
      <c r="A105" s="133"/>
      <c r="B105" s="134"/>
      <c r="C105" s="135"/>
      <c r="D105" s="84"/>
      <c r="E105" s="85"/>
      <c r="F105" s="50" t="s">
        <v>57</v>
      </c>
      <c r="G105" s="50"/>
      <c r="H105" s="57"/>
      <c r="I105" s="57"/>
      <c r="J105" s="57"/>
      <c r="K105" s="57"/>
      <c r="L105" s="57"/>
      <c r="M105" s="57"/>
      <c r="N105" s="57"/>
      <c r="O105" s="62" t="s">
        <v>137</v>
      </c>
      <c r="P105" s="62" t="s">
        <v>154</v>
      </c>
      <c r="Q105" s="62" t="s">
        <v>58</v>
      </c>
      <c r="R105" s="63" t="n">
        <v>550</v>
      </c>
      <c r="S105" s="63" t="n">
        <v>0</v>
      </c>
      <c r="T105" s="54" t="n">
        <f aca="false">S105/R105*100</f>
        <v>0</v>
      </c>
      <c r="AQ105" s="4" t="s">
        <v>156</v>
      </c>
    </row>
    <row r="106" s="4" customFormat="true" ht="33" hidden="false" customHeight="true" outlineLevel="0" collapsed="false">
      <c r="A106" s="133"/>
      <c r="B106" s="134"/>
      <c r="C106" s="135"/>
      <c r="D106" s="84"/>
      <c r="E106" s="85"/>
      <c r="F106" s="50" t="s">
        <v>90</v>
      </c>
      <c r="G106" s="50"/>
      <c r="H106" s="57"/>
      <c r="I106" s="57"/>
      <c r="J106" s="57"/>
      <c r="K106" s="57"/>
      <c r="L106" s="57"/>
      <c r="M106" s="57"/>
      <c r="N106" s="57"/>
      <c r="O106" s="62" t="s">
        <v>137</v>
      </c>
      <c r="P106" s="62" t="s">
        <v>91</v>
      </c>
      <c r="Q106" s="62" t="s">
        <v>21</v>
      </c>
      <c r="R106" s="63" t="n">
        <f aca="false">R109+R107</f>
        <v>1050</v>
      </c>
      <c r="S106" s="63" t="n">
        <f aca="false">S109+S107</f>
        <v>0</v>
      </c>
      <c r="T106" s="54" t="n">
        <f aca="false">S106/R106*100</f>
        <v>0</v>
      </c>
    </row>
    <row r="107" s="4" customFormat="true" ht="84" hidden="false" customHeight="true" outlineLevel="0" collapsed="false">
      <c r="A107" s="133"/>
      <c r="B107" s="134"/>
      <c r="C107" s="135"/>
      <c r="D107" s="84"/>
      <c r="E107" s="85"/>
      <c r="F107" s="88" t="s">
        <v>92</v>
      </c>
      <c r="G107" s="88"/>
      <c r="H107" s="57"/>
      <c r="I107" s="57"/>
      <c r="J107" s="57"/>
      <c r="K107" s="57"/>
      <c r="L107" s="57"/>
      <c r="M107" s="57"/>
      <c r="N107" s="57"/>
      <c r="O107" s="62" t="s">
        <v>137</v>
      </c>
      <c r="P107" s="62" t="s">
        <v>93</v>
      </c>
      <c r="Q107" s="62" t="s">
        <v>21</v>
      </c>
      <c r="R107" s="57" t="n">
        <f aca="false">R108</f>
        <v>850</v>
      </c>
      <c r="S107" s="57" t="n">
        <f aca="false">S108</f>
        <v>0</v>
      </c>
      <c r="T107" s="54" t="n">
        <f aca="false">S107/R107*100</f>
        <v>0</v>
      </c>
    </row>
    <row r="108" s="4" customFormat="true" ht="42" hidden="false" customHeight="true" outlineLevel="0" collapsed="false">
      <c r="A108" s="133"/>
      <c r="B108" s="134"/>
      <c r="C108" s="135"/>
      <c r="D108" s="84"/>
      <c r="E108" s="85"/>
      <c r="F108" s="50" t="s">
        <v>27</v>
      </c>
      <c r="G108" s="50"/>
      <c r="H108" s="57"/>
      <c r="I108" s="57"/>
      <c r="J108" s="57"/>
      <c r="K108" s="57"/>
      <c r="L108" s="57"/>
      <c r="M108" s="57"/>
      <c r="N108" s="57"/>
      <c r="O108" s="62" t="s">
        <v>137</v>
      </c>
      <c r="P108" s="62" t="s">
        <v>93</v>
      </c>
      <c r="Q108" s="62" t="s">
        <v>28</v>
      </c>
      <c r="R108" s="57" t="n">
        <v>850</v>
      </c>
      <c r="S108" s="63" t="n">
        <v>0</v>
      </c>
      <c r="T108" s="54" t="n">
        <f aca="false">S108/R108*100</f>
        <v>0</v>
      </c>
    </row>
    <row r="109" s="4" customFormat="true" ht="48" hidden="false" customHeight="true" outlineLevel="0" collapsed="false">
      <c r="A109" s="133"/>
      <c r="B109" s="134"/>
      <c r="C109" s="135"/>
      <c r="D109" s="84"/>
      <c r="E109" s="85"/>
      <c r="F109" s="88" t="s">
        <v>157</v>
      </c>
      <c r="G109" s="88"/>
      <c r="H109" s="57"/>
      <c r="I109" s="57"/>
      <c r="J109" s="57"/>
      <c r="K109" s="57"/>
      <c r="L109" s="57"/>
      <c r="M109" s="57"/>
      <c r="N109" s="57"/>
      <c r="O109" s="62" t="s">
        <v>137</v>
      </c>
      <c r="P109" s="62" t="s">
        <v>158</v>
      </c>
      <c r="Q109" s="62" t="s">
        <v>21</v>
      </c>
      <c r="R109" s="63" t="n">
        <f aca="false">R110</f>
        <v>200</v>
      </c>
      <c r="S109" s="63" t="n">
        <f aca="false">S110</f>
        <v>0</v>
      </c>
      <c r="T109" s="54" t="n">
        <f aca="false">S109/R109*100</f>
        <v>0</v>
      </c>
    </row>
    <row r="110" s="4" customFormat="true" ht="33" hidden="false" customHeight="true" outlineLevel="0" collapsed="false">
      <c r="A110" s="133"/>
      <c r="B110" s="134"/>
      <c r="C110" s="135"/>
      <c r="D110" s="84"/>
      <c r="E110" s="85"/>
      <c r="F110" s="50" t="s">
        <v>27</v>
      </c>
      <c r="G110" s="50"/>
      <c r="H110" s="57"/>
      <c r="I110" s="57"/>
      <c r="J110" s="57"/>
      <c r="K110" s="57"/>
      <c r="L110" s="57"/>
      <c r="M110" s="57"/>
      <c r="N110" s="57"/>
      <c r="O110" s="62" t="s">
        <v>137</v>
      </c>
      <c r="P110" s="62" t="s">
        <v>158</v>
      </c>
      <c r="Q110" s="62" t="s">
        <v>28</v>
      </c>
      <c r="R110" s="63" t="n">
        <v>200</v>
      </c>
      <c r="S110" s="63" t="n">
        <v>0</v>
      </c>
      <c r="T110" s="54" t="n">
        <f aca="false">S110/R110*100</f>
        <v>0</v>
      </c>
    </row>
    <row r="111" s="4" customFormat="true" ht="33" hidden="false" customHeight="true" outlineLevel="0" collapsed="false">
      <c r="A111" s="117" t="s">
        <v>159</v>
      </c>
      <c r="B111" s="137"/>
      <c r="C111" s="138" t="s">
        <v>160</v>
      </c>
      <c r="D111" s="84" t="s">
        <v>161</v>
      </c>
      <c r="E111" s="85"/>
      <c r="F111" s="50" t="s">
        <v>162</v>
      </c>
      <c r="G111" s="50"/>
      <c r="H111" s="57" t="e">
        <f aca="false">#REF!+#REF!+#REF!+#REF!</f>
        <v>#REF!</v>
      </c>
      <c r="I111" s="57" t="e">
        <f aca="false">#REF!+#REF!+#REF!+#REF!</f>
        <v>#REF!</v>
      </c>
      <c r="J111" s="57" t="e">
        <f aca="false">#REF!+#REF!+#REF!+#REF!</f>
        <v>#REF!</v>
      </c>
      <c r="K111" s="57" t="e">
        <f aca="false">#REF!+#REF!+#REF!+#REF!</f>
        <v>#REF!</v>
      </c>
      <c r="L111" s="57" t="e">
        <f aca="false">#REF!+#REF!+#REF!+#REF!</f>
        <v>#REF!</v>
      </c>
      <c r="M111" s="57" t="e">
        <f aca="false">#REF!+#REF!+#REF!+#REF!</f>
        <v>#REF!</v>
      </c>
      <c r="N111" s="57" t="e">
        <f aca="false">#REF!+#REF!+#REF!+#REF!</f>
        <v>#REF!</v>
      </c>
      <c r="O111" s="62" t="s">
        <v>161</v>
      </c>
      <c r="P111" s="62" t="s">
        <v>20</v>
      </c>
      <c r="Q111" s="62" t="s">
        <v>21</v>
      </c>
      <c r="R111" s="63" t="n">
        <f aca="false">R112+R116</f>
        <v>7409</v>
      </c>
      <c r="S111" s="63" t="n">
        <f aca="false">S112+S116</f>
        <v>80</v>
      </c>
      <c r="T111" s="54" t="n">
        <f aca="false">S111/R111*100</f>
        <v>1.07976784991227</v>
      </c>
    </row>
    <row r="112" s="4" customFormat="true" ht="35.25" hidden="false" customHeight="true" outlineLevel="0" collapsed="false">
      <c r="A112" s="139"/>
      <c r="B112" s="140"/>
      <c r="C112" s="141"/>
      <c r="D112" s="84"/>
      <c r="E112" s="85"/>
      <c r="F112" s="50" t="s">
        <v>163</v>
      </c>
      <c r="G112" s="50"/>
      <c r="H112" s="57"/>
      <c r="I112" s="57"/>
      <c r="J112" s="57"/>
      <c r="K112" s="57"/>
      <c r="L112" s="57"/>
      <c r="M112" s="57"/>
      <c r="N112" s="57"/>
      <c r="O112" s="62" t="s">
        <v>161</v>
      </c>
      <c r="P112" s="62" t="s">
        <v>164</v>
      </c>
      <c r="Q112" s="62" t="s">
        <v>21</v>
      </c>
      <c r="R112" s="57" t="n">
        <f aca="false">R113+R115</f>
        <v>2759</v>
      </c>
      <c r="S112" s="57" t="n">
        <f aca="false">S113+S115</f>
        <v>80</v>
      </c>
      <c r="T112" s="54" t="n">
        <f aca="false">S112/R112*100</f>
        <v>2.89960130482059</v>
      </c>
    </row>
    <row r="113" s="4" customFormat="true" ht="31.5" hidden="false" customHeight="true" outlineLevel="0" collapsed="false">
      <c r="A113" s="139"/>
      <c r="B113" s="140"/>
      <c r="C113" s="141"/>
      <c r="D113" s="84"/>
      <c r="E113" s="85"/>
      <c r="F113" s="50" t="s">
        <v>165</v>
      </c>
      <c r="G113" s="50"/>
      <c r="H113" s="57"/>
      <c r="I113" s="57"/>
      <c r="J113" s="57"/>
      <c r="K113" s="57"/>
      <c r="L113" s="57"/>
      <c r="M113" s="57"/>
      <c r="N113" s="57"/>
      <c r="O113" s="62" t="s">
        <v>161</v>
      </c>
      <c r="P113" s="62" t="s">
        <v>166</v>
      </c>
      <c r="Q113" s="62" t="s">
        <v>21</v>
      </c>
      <c r="R113" s="57" t="n">
        <f aca="false">R114</f>
        <v>2459</v>
      </c>
      <c r="S113" s="110" t="n">
        <f aca="false">S114+S115</f>
        <v>80</v>
      </c>
      <c r="T113" s="54" t="n">
        <f aca="false">S113/R113*100</f>
        <v>3.25335502236682</v>
      </c>
    </row>
    <row r="114" s="4" customFormat="true" ht="33.75" hidden="false" customHeight="true" outlineLevel="0" collapsed="false">
      <c r="A114" s="142"/>
      <c r="B114" s="143"/>
      <c r="C114" s="144"/>
      <c r="D114" s="84"/>
      <c r="E114" s="85"/>
      <c r="F114" s="50" t="s">
        <v>27</v>
      </c>
      <c r="G114" s="50"/>
      <c r="H114" s="57"/>
      <c r="I114" s="57"/>
      <c r="J114" s="57"/>
      <c r="K114" s="57"/>
      <c r="L114" s="57"/>
      <c r="M114" s="57"/>
      <c r="N114" s="57"/>
      <c r="O114" s="62" t="s">
        <v>161</v>
      </c>
      <c r="P114" s="62" t="s">
        <v>166</v>
      </c>
      <c r="Q114" s="62" t="s">
        <v>28</v>
      </c>
      <c r="R114" s="59" t="n">
        <v>2459</v>
      </c>
      <c r="S114" s="54" t="n">
        <v>80</v>
      </c>
      <c r="T114" s="54" t="n">
        <f aca="false">S114/R114*100</f>
        <v>3.25335502236682</v>
      </c>
      <c r="AQ114" s="4" t="s">
        <v>167</v>
      </c>
    </row>
    <row r="115" s="4" customFormat="true" ht="49.5" hidden="false" customHeight="true" outlineLevel="0" collapsed="false">
      <c r="A115" s="142"/>
      <c r="B115" s="143"/>
      <c r="C115" s="144"/>
      <c r="D115" s="84"/>
      <c r="E115" s="85"/>
      <c r="F115" s="50" t="s">
        <v>168</v>
      </c>
      <c r="G115" s="50"/>
      <c r="H115" s="57"/>
      <c r="I115" s="57"/>
      <c r="J115" s="57"/>
      <c r="K115" s="57"/>
      <c r="L115" s="57"/>
      <c r="M115" s="57"/>
      <c r="N115" s="57"/>
      <c r="O115" s="62" t="s">
        <v>161</v>
      </c>
      <c r="P115" s="62" t="s">
        <v>169</v>
      </c>
      <c r="Q115" s="62" t="s">
        <v>28</v>
      </c>
      <c r="R115" s="59" t="n">
        <v>300</v>
      </c>
      <c r="S115" s="145" t="n">
        <v>0</v>
      </c>
      <c r="T115" s="54" t="n">
        <f aca="false">S115/R115*100</f>
        <v>0</v>
      </c>
      <c r="U115" s="146"/>
    </row>
    <row r="116" s="4" customFormat="true" ht="34.5" hidden="false" customHeight="true" outlineLevel="0" collapsed="false">
      <c r="A116" s="142"/>
      <c r="B116" s="143"/>
      <c r="C116" s="144"/>
      <c r="D116" s="84"/>
      <c r="E116" s="85"/>
      <c r="F116" s="50" t="s">
        <v>90</v>
      </c>
      <c r="G116" s="50"/>
      <c r="H116" s="57"/>
      <c r="I116" s="57"/>
      <c r="J116" s="57"/>
      <c r="K116" s="57"/>
      <c r="L116" s="57"/>
      <c r="M116" s="57"/>
      <c r="N116" s="57"/>
      <c r="O116" s="62" t="s">
        <v>161</v>
      </c>
      <c r="P116" s="62" t="s">
        <v>91</v>
      </c>
      <c r="Q116" s="62" t="s">
        <v>21</v>
      </c>
      <c r="R116" s="59" t="n">
        <f aca="false">R120+R118</f>
        <v>4650</v>
      </c>
      <c r="S116" s="145" t="n">
        <f aca="false">S120+S118</f>
        <v>0</v>
      </c>
      <c r="T116" s="54" t="n">
        <f aca="false">S116/R116*100</f>
        <v>0</v>
      </c>
    </row>
    <row r="117" s="4" customFormat="true" ht="84" hidden="false" customHeight="true" outlineLevel="0" collapsed="false">
      <c r="A117" s="142"/>
      <c r="B117" s="143"/>
      <c r="C117" s="144"/>
      <c r="D117" s="84"/>
      <c r="E117" s="85"/>
      <c r="F117" s="50" t="s">
        <v>92</v>
      </c>
      <c r="G117" s="50"/>
      <c r="H117" s="57"/>
      <c r="I117" s="57"/>
      <c r="J117" s="57"/>
      <c r="K117" s="57"/>
      <c r="L117" s="57"/>
      <c r="M117" s="57"/>
      <c r="N117" s="57"/>
      <c r="O117" s="62" t="s">
        <v>161</v>
      </c>
      <c r="P117" s="62" t="s">
        <v>93</v>
      </c>
      <c r="Q117" s="62" t="s">
        <v>21</v>
      </c>
      <c r="R117" s="59" t="n">
        <f aca="false">R118</f>
        <v>4500</v>
      </c>
      <c r="S117" s="145" t="n">
        <f aca="false">S118</f>
        <v>0</v>
      </c>
      <c r="T117" s="54" t="n">
        <f aca="false">S117/R117*100</f>
        <v>0</v>
      </c>
    </row>
    <row r="118" s="4" customFormat="true" ht="34.5" hidden="false" customHeight="true" outlineLevel="0" collapsed="false">
      <c r="A118" s="142"/>
      <c r="B118" s="143"/>
      <c r="C118" s="144"/>
      <c r="D118" s="84"/>
      <c r="E118" s="85"/>
      <c r="F118" s="50" t="s">
        <v>27</v>
      </c>
      <c r="G118" s="50"/>
      <c r="H118" s="57"/>
      <c r="I118" s="57"/>
      <c r="J118" s="57"/>
      <c r="K118" s="57"/>
      <c r="L118" s="57"/>
      <c r="M118" s="57"/>
      <c r="N118" s="57"/>
      <c r="O118" s="62" t="s">
        <v>161</v>
      </c>
      <c r="P118" s="62" t="s">
        <v>93</v>
      </c>
      <c r="Q118" s="62" t="s">
        <v>28</v>
      </c>
      <c r="R118" s="59" t="n">
        <v>4500</v>
      </c>
      <c r="S118" s="145" t="n">
        <v>0</v>
      </c>
      <c r="T118" s="54" t="n">
        <f aca="false">S118/R118*100</f>
        <v>0</v>
      </c>
    </row>
    <row r="119" s="4" customFormat="true" ht="51.75" hidden="false" customHeight="true" outlineLevel="0" collapsed="false">
      <c r="A119" s="142"/>
      <c r="B119" s="143"/>
      <c r="C119" s="144"/>
      <c r="D119" s="84"/>
      <c r="E119" s="85"/>
      <c r="F119" s="88" t="s">
        <v>170</v>
      </c>
      <c r="G119" s="88"/>
      <c r="H119" s="57"/>
      <c r="I119" s="57"/>
      <c r="J119" s="57"/>
      <c r="K119" s="57"/>
      <c r="L119" s="57"/>
      <c r="M119" s="57"/>
      <c r="N119" s="57"/>
      <c r="O119" s="62" t="s">
        <v>161</v>
      </c>
      <c r="P119" s="62" t="s">
        <v>158</v>
      </c>
      <c r="Q119" s="62" t="s">
        <v>21</v>
      </c>
      <c r="R119" s="59" t="n">
        <f aca="false">R120</f>
        <v>150</v>
      </c>
      <c r="S119" s="145" t="n">
        <f aca="false">S120</f>
        <v>0</v>
      </c>
      <c r="T119" s="54" t="n">
        <f aca="false">S119/R119*100</f>
        <v>0</v>
      </c>
    </row>
    <row r="120" s="4" customFormat="true" ht="34.5" hidden="false" customHeight="true" outlineLevel="0" collapsed="false">
      <c r="A120" s="142"/>
      <c r="B120" s="143"/>
      <c r="C120" s="144"/>
      <c r="D120" s="84"/>
      <c r="E120" s="85"/>
      <c r="F120" s="50" t="s">
        <v>27</v>
      </c>
      <c r="G120" s="50"/>
      <c r="H120" s="57"/>
      <c r="I120" s="57"/>
      <c r="J120" s="57"/>
      <c r="K120" s="57"/>
      <c r="L120" s="57"/>
      <c r="M120" s="57"/>
      <c r="N120" s="57"/>
      <c r="O120" s="62" t="s">
        <v>161</v>
      </c>
      <c r="P120" s="62" t="s">
        <v>158</v>
      </c>
      <c r="Q120" s="62" t="s">
        <v>28</v>
      </c>
      <c r="R120" s="59" t="n">
        <v>150</v>
      </c>
      <c r="S120" s="145" t="n">
        <v>0</v>
      </c>
      <c r="T120" s="54" t="n">
        <f aca="false">S120/R120*100</f>
        <v>0</v>
      </c>
    </row>
    <row r="121" s="4" customFormat="true" ht="18.75" hidden="false" customHeight="true" outlineLevel="0" collapsed="false">
      <c r="A121" s="142"/>
      <c r="B121" s="143"/>
      <c r="C121" s="144"/>
      <c r="D121" s="84"/>
      <c r="E121" s="85"/>
      <c r="F121" s="147" t="s">
        <v>171</v>
      </c>
      <c r="G121" s="147"/>
      <c r="H121" s="57"/>
      <c r="I121" s="57"/>
      <c r="J121" s="57"/>
      <c r="K121" s="57"/>
      <c r="L121" s="57"/>
      <c r="M121" s="57"/>
      <c r="N121" s="57"/>
      <c r="O121" s="62" t="s">
        <v>172</v>
      </c>
      <c r="P121" s="62" t="s">
        <v>20</v>
      </c>
      <c r="Q121" s="62" t="s">
        <v>21</v>
      </c>
      <c r="R121" s="59" t="n">
        <f aca="false">R122+R135</f>
        <v>28484.4</v>
      </c>
      <c r="S121" s="145" t="n">
        <f aca="false">S122+S135</f>
        <v>3528.63</v>
      </c>
      <c r="T121" s="54" t="n">
        <f aca="false">S121/R121*100</f>
        <v>12.3879386611619</v>
      </c>
    </row>
    <row r="122" s="4" customFormat="true" ht="24.75" hidden="false" customHeight="true" outlineLevel="0" collapsed="false">
      <c r="A122" s="142"/>
      <c r="B122" s="143"/>
      <c r="C122" s="144"/>
      <c r="D122" s="84"/>
      <c r="E122" s="85"/>
      <c r="F122" s="50" t="s">
        <v>173</v>
      </c>
      <c r="G122" s="50"/>
      <c r="H122" s="57"/>
      <c r="I122" s="57"/>
      <c r="J122" s="57"/>
      <c r="K122" s="57"/>
      <c r="L122" s="57"/>
      <c r="M122" s="57"/>
      <c r="N122" s="57"/>
      <c r="O122" s="62" t="s">
        <v>172</v>
      </c>
      <c r="P122" s="62" t="s">
        <v>174</v>
      </c>
      <c r="Q122" s="62" t="s">
        <v>21</v>
      </c>
      <c r="R122" s="59" t="n">
        <f aca="false">R124+R126+R132+R134+R128+R130</f>
        <v>21434.4</v>
      </c>
      <c r="S122" s="145" t="n">
        <f aca="false">S124+S126+S132+S134+S128+S130</f>
        <v>3495.86</v>
      </c>
      <c r="T122" s="54" t="n">
        <f aca="false">S122/R122*100</f>
        <v>16.3095771283544</v>
      </c>
    </row>
    <row r="123" s="4" customFormat="true" ht="21" hidden="false" customHeight="true" outlineLevel="0" collapsed="false">
      <c r="A123" s="142"/>
      <c r="B123" s="143"/>
      <c r="C123" s="144"/>
      <c r="D123" s="84"/>
      <c r="E123" s="85"/>
      <c r="F123" s="50" t="s">
        <v>175</v>
      </c>
      <c r="G123" s="50"/>
      <c r="H123" s="57"/>
      <c r="I123" s="57"/>
      <c r="J123" s="57"/>
      <c r="K123" s="57"/>
      <c r="L123" s="57"/>
      <c r="M123" s="57"/>
      <c r="N123" s="57"/>
      <c r="O123" s="62" t="s">
        <v>172</v>
      </c>
      <c r="P123" s="62" t="s">
        <v>176</v>
      </c>
      <c r="Q123" s="62" t="s">
        <v>21</v>
      </c>
      <c r="R123" s="59" t="n">
        <f aca="false">R124</f>
        <v>2969.4</v>
      </c>
      <c r="S123" s="145" t="n">
        <f aca="false">S124</f>
        <v>1022.49</v>
      </c>
      <c r="T123" s="54" t="n">
        <f aca="false">S123/R123*100</f>
        <v>34.4342291371994</v>
      </c>
      <c r="AQ123" s="4" t="s">
        <v>177</v>
      </c>
    </row>
    <row r="124" s="4" customFormat="true" ht="34.5" hidden="false" customHeight="true" outlineLevel="0" collapsed="false">
      <c r="A124" s="142"/>
      <c r="B124" s="143"/>
      <c r="C124" s="144"/>
      <c r="D124" s="84"/>
      <c r="E124" s="85"/>
      <c r="F124" s="50" t="s">
        <v>178</v>
      </c>
      <c r="G124" s="50"/>
      <c r="H124" s="57"/>
      <c r="I124" s="57"/>
      <c r="J124" s="57"/>
      <c r="K124" s="57"/>
      <c r="L124" s="57"/>
      <c r="M124" s="57"/>
      <c r="N124" s="57"/>
      <c r="O124" s="62" t="s">
        <v>172</v>
      </c>
      <c r="P124" s="62" t="s">
        <v>176</v>
      </c>
      <c r="Q124" s="62" t="s">
        <v>28</v>
      </c>
      <c r="R124" s="59" t="n">
        <v>2969.4</v>
      </c>
      <c r="S124" s="145" t="n">
        <v>1022.49</v>
      </c>
      <c r="T124" s="54" t="n">
        <f aca="false">S124/R124*100</f>
        <v>34.4342291371994</v>
      </c>
    </row>
    <row r="125" s="4" customFormat="true" ht="12.75" hidden="true" customHeight="true" outlineLevel="0" collapsed="false">
      <c r="A125" s="142"/>
      <c r="B125" s="143"/>
      <c r="C125" s="144"/>
      <c r="D125" s="84"/>
      <c r="E125" s="85"/>
      <c r="F125" s="50" t="s">
        <v>179</v>
      </c>
      <c r="G125" s="50"/>
      <c r="H125" s="57"/>
      <c r="I125" s="57"/>
      <c r="J125" s="57"/>
      <c r="K125" s="57"/>
      <c r="L125" s="57"/>
      <c r="M125" s="57"/>
      <c r="N125" s="57"/>
      <c r="O125" s="62" t="s">
        <v>172</v>
      </c>
      <c r="P125" s="62" t="s">
        <v>180</v>
      </c>
      <c r="Q125" s="62" t="s">
        <v>21</v>
      </c>
      <c r="R125" s="59"/>
      <c r="S125" s="145"/>
      <c r="T125" s="54" t="e">
        <f aca="false">S125/R125*100</f>
        <v>#DIV/0!</v>
      </c>
    </row>
    <row r="126" s="4" customFormat="true" ht="12.75" hidden="true" customHeight="true" outlineLevel="0" collapsed="false">
      <c r="A126" s="142"/>
      <c r="B126" s="143"/>
      <c r="C126" s="144"/>
      <c r="D126" s="84"/>
      <c r="E126" s="85"/>
      <c r="F126" s="50" t="s">
        <v>27</v>
      </c>
      <c r="G126" s="50"/>
      <c r="H126" s="57"/>
      <c r="I126" s="57"/>
      <c r="J126" s="57"/>
      <c r="K126" s="57"/>
      <c r="L126" s="57"/>
      <c r="M126" s="57"/>
      <c r="N126" s="57"/>
      <c r="O126" s="62" t="s">
        <v>172</v>
      </c>
      <c r="P126" s="62" t="s">
        <v>180</v>
      </c>
      <c r="Q126" s="62" t="s">
        <v>28</v>
      </c>
      <c r="R126" s="59"/>
      <c r="S126" s="145"/>
      <c r="T126" s="54" t="e">
        <f aca="false">S126/R126*100</f>
        <v>#DIV/0!</v>
      </c>
    </row>
    <row r="127" s="4" customFormat="true" ht="83.25" hidden="false" customHeight="true" outlineLevel="0" collapsed="false">
      <c r="A127" s="142"/>
      <c r="B127" s="143"/>
      <c r="C127" s="144"/>
      <c r="D127" s="84"/>
      <c r="E127" s="85"/>
      <c r="F127" s="50" t="s">
        <v>181</v>
      </c>
      <c r="G127" s="50"/>
      <c r="H127" s="57"/>
      <c r="I127" s="57"/>
      <c r="J127" s="57"/>
      <c r="K127" s="57"/>
      <c r="L127" s="57"/>
      <c r="M127" s="57"/>
      <c r="N127" s="57"/>
      <c r="O127" s="62" t="s">
        <v>172</v>
      </c>
      <c r="P127" s="62" t="s">
        <v>180</v>
      </c>
      <c r="Q127" s="62" t="s">
        <v>21</v>
      </c>
      <c r="R127" s="59" t="n">
        <f aca="false">R128</f>
        <v>8500</v>
      </c>
      <c r="S127" s="145" t="n">
        <f aca="false">S128</f>
        <v>1433</v>
      </c>
      <c r="T127" s="54" t="n">
        <f aca="false">S127/R127*100</f>
        <v>16.8588235294118</v>
      </c>
      <c r="V127" s="148"/>
      <c r="W127" s="149"/>
      <c r="AQ127" s="150" t="s">
        <v>182</v>
      </c>
      <c r="AR127" s="150"/>
    </row>
    <row r="128" s="4" customFormat="true" ht="33" hidden="false" customHeight="true" outlineLevel="0" collapsed="false">
      <c r="A128" s="142"/>
      <c r="B128" s="143"/>
      <c r="C128" s="144"/>
      <c r="D128" s="84"/>
      <c r="E128" s="85"/>
      <c r="F128" s="50" t="s">
        <v>178</v>
      </c>
      <c r="G128" s="50"/>
      <c r="H128" s="57"/>
      <c r="I128" s="57"/>
      <c r="J128" s="57"/>
      <c r="K128" s="57"/>
      <c r="L128" s="57"/>
      <c r="M128" s="57"/>
      <c r="N128" s="57"/>
      <c r="O128" s="62" t="s">
        <v>172</v>
      </c>
      <c r="P128" s="62" t="s">
        <v>180</v>
      </c>
      <c r="Q128" s="62" t="s">
        <v>28</v>
      </c>
      <c r="R128" s="59" t="n">
        <v>8500</v>
      </c>
      <c r="S128" s="145" t="n">
        <v>1433</v>
      </c>
      <c r="T128" s="54" t="n">
        <f aca="false">S128/R128*100</f>
        <v>16.8588235294118</v>
      </c>
      <c r="V128" s="148"/>
      <c r="W128" s="149"/>
      <c r="AQ128" s="150"/>
      <c r="AR128" s="150"/>
    </row>
    <row r="129" s="4" customFormat="true" ht="21.75" hidden="false" customHeight="true" outlineLevel="0" collapsed="false">
      <c r="A129" s="142"/>
      <c r="B129" s="143"/>
      <c r="C129" s="144"/>
      <c r="D129" s="84"/>
      <c r="E129" s="85"/>
      <c r="F129" s="50" t="s">
        <v>183</v>
      </c>
      <c r="G129" s="50"/>
      <c r="H129" s="57"/>
      <c r="I129" s="57"/>
      <c r="J129" s="57"/>
      <c r="K129" s="57"/>
      <c r="L129" s="57"/>
      <c r="M129" s="57"/>
      <c r="N129" s="57"/>
      <c r="O129" s="62" t="s">
        <v>172</v>
      </c>
      <c r="P129" s="62" t="s">
        <v>184</v>
      </c>
      <c r="Q129" s="62" t="s">
        <v>21</v>
      </c>
      <c r="R129" s="59" t="n">
        <f aca="false">R130</f>
        <v>1600</v>
      </c>
      <c r="S129" s="145" t="n">
        <f aca="false">S130</f>
        <v>0</v>
      </c>
      <c r="T129" s="54" t="n">
        <f aca="false">S129/R129*100</f>
        <v>0</v>
      </c>
      <c r="AQ129" s="150" t="s">
        <v>185</v>
      </c>
      <c r="AR129" s="150"/>
    </row>
    <row r="130" s="4" customFormat="true" ht="33.75" hidden="false" customHeight="true" outlineLevel="0" collapsed="false">
      <c r="A130" s="142"/>
      <c r="B130" s="143"/>
      <c r="C130" s="144"/>
      <c r="D130" s="84"/>
      <c r="E130" s="85"/>
      <c r="F130" s="50" t="s">
        <v>178</v>
      </c>
      <c r="G130" s="50"/>
      <c r="H130" s="57"/>
      <c r="I130" s="57"/>
      <c r="J130" s="57"/>
      <c r="K130" s="57"/>
      <c r="L130" s="57"/>
      <c r="M130" s="57"/>
      <c r="N130" s="57"/>
      <c r="O130" s="62" t="s">
        <v>172</v>
      </c>
      <c r="P130" s="62" t="s">
        <v>184</v>
      </c>
      <c r="Q130" s="62" t="s">
        <v>28</v>
      </c>
      <c r="R130" s="59" t="n">
        <v>1600</v>
      </c>
      <c r="S130" s="145" t="n">
        <v>0</v>
      </c>
      <c r="T130" s="54" t="n">
        <f aca="false">S130/R130*100</f>
        <v>0</v>
      </c>
      <c r="AQ130" s="150"/>
      <c r="AR130" s="150"/>
    </row>
    <row r="131" s="4" customFormat="true" ht="32.25" hidden="false" customHeight="true" outlineLevel="0" collapsed="false">
      <c r="A131" s="142"/>
      <c r="B131" s="143"/>
      <c r="C131" s="144"/>
      <c r="D131" s="84"/>
      <c r="E131" s="85"/>
      <c r="F131" s="50" t="s">
        <v>186</v>
      </c>
      <c r="G131" s="50"/>
      <c r="H131" s="57"/>
      <c r="I131" s="57"/>
      <c r="J131" s="57"/>
      <c r="K131" s="57"/>
      <c r="L131" s="57"/>
      <c r="M131" s="57"/>
      <c r="N131" s="57"/>
      <c r="O131" s="62" t="s">
        <v>172</v>
      </c>
      <c r="P131" s="62" t="s">
        <v>187</v>
      </c>
      <c r="Q131" s="62" t="s">
        <v>21</v>
      </c>
      <c r="R131" s="59" t="n">
        <f aca="false">R132</f>
        <v>465</v>
      </c>
      <c r="S131" s="145" t="n">
        <f aca="false">S132</f>
        <v>47.59</v>
      </c>
      <c r="T131" s="54" t="n">
        <f aca="false">S131/R131*100</f>
        <v>10.2344086021505</v>
      </c>
      <c r="AQ131" s="150" t="s">
        <v>188</v>
      </c>
      <c r="AR131" s="150"/>
    </row>
    <row r="132" s="4" customFormat="true" ht="35.25" hidden="false" customHeight="true" outlineLevel="0" collapsed="false">
      <c r="A132" s="142"/>
      <c r="B132" s="143"/>
      <c r="C132" s="144"/>
      <c r="D132" s="84"/>
      <c r="E132" s="85"/>
      <c r="F132" s="50" t="s">
        <v>27</v>
      </c>
      <c r="G132" s="50"/>
      <c r="H132" s="57"/>
      <c r="I132" s="57"/>
      <c r="J132" s="57"/>
      <c r="K132" s="57"/>
      <c r="L132" s="57"/>
      <c r="M132" s="57"/>
      <c r="N132" s="57"/>
      <c r="O132" s="62" t="s">
        <v>172</v>
      </c>
      <c r="P132" s="62" t="s">
        <v>187</v>
      </c>
      <c r="Q132" s="62" t="s">
        <v>28</v>
      </c>
      <c r="R132" s="59" t="n">
        <v>465</v>
      </c>
      <c r="S132" s="145" t="n">
        <v>47.59</v>
      </c>
      <c r="T132" s="54" t="n">
        <f aca="false">S132/R132*100</f>
        <v>10.2344086021505</v>
      </c>
      <c r="AQ132" s="150"/>
      <c r="AR132" s="150"/>
    </row>
    <row r="133" s="4" customFormat="true" ht="35.25" hidden="false" customHeight="true" outlineLevel="0" collapsed="false">
      <c r="A133" s="142"/>
      <c r="B133" s="143"/>
      <c r="C133" s="144"/>
      <c r="D133" s="84"/>
      <c r="E133" s="85"/>
      <c r="F133" s="50" t="s">
        <v>189</v>
      </c>
      <c r="G133" s="50"/>
      <c r="H133" s="57"/>
      <c r="I133" s="57"/>
      <c r="J133" s="57"/>
      <c r="K133" s="57"/>
      <c r="L133" s="57"/>
      <c r="M133" s="57"/>
      <c r="N133" s="57"/>
      <c r="O133" s="62" t="s">
        <v>172</v>
      </c>
      <c r="P133" s="62" t="s">
        <v>190</v>
      </c>
      <c r="Q133" s="62" t="s">
        <v>21</v>
      </c>
      <c r="R133" s="59" t="n">
        <f aca="false">R134</f>
        <v>7900</v>
      </c>
      <c r="S133" s="145" t="n">
        <f aca="false">S134</f>
        <v>992.78</v>
      </c>
      <c r="T133" s="54" t="n">
        <f aca="false">S133/R133*100</f>
        <v>12.566835443038</v>
      </c>
      <c r="AQ133" s="150" t="s">
        <v>191</v>
      </c>
      <c r="AR133" s="150"/>
    </row>
    <row r="134" s="4" customFormat="true" ht="36" hidden="false" customHeight="true" outlineLevel="0" collapsed="false">
      <c r="A134" s="142"/>
      <c r="B134" s="143"/>
      <c r="C134" s="144"/>
      <c r="D134" s="84"/>
      <c r="E134" s="85"/>
      <c r="F134" s="50" t="s">
        <v>27</v>
      </c>
      <c r="G134" s="50"/>
      <c r="H134" s="57"/>
      <c r="I134" s="57"/>
      <c r="J134" s="57"/>
      <c r="K134" s="57"/>
      <c r="L134" s="57"/>
      <c r="M134" s="57"/>
      <c r="N134" s="57"/>
      <c r="O134" s="62" t="s">
        <v>172</v>
      </c>
      <c r="P134" s="62" t="s">
        <v>190</v>
      </c>
      <c r="Q134" s="62" t="s">
        <v>28</v>
      </c>
      <c r="R134" s="59" t="n">
        <v>7900</v>
      </c>
      <c r="S134" s="145" t="n">
        <v>992.78</v>
      </c>
      <c r="T134" s="54" t="n">
        <f aca="false">S134/R134*100</f>
        <v>12.566835443038</v>
      </c>
      <c r="AQ134" s="150"/>
      <c r="AR134" s="150"/>
    </row>
    <row r="135" s="4" customFormat="true" ht="36" hidden="false" customHeight="true" outlineLevel="0" collapsed="false">
      <c r="A135" s="142"/>
      <c r="B135" s="143"/>
      <c r="C135" s="144"/>
      <c r="D135" s="84"/>
      <c r="E135" s="85"/>
      <c r="F135" s="50" t="s">
        <v>90</v>
      </c>
      <c r="G135" s="50"/>
      <c r="H135" s="57"/>
      <c r="I135" s="57"/>
      <c r="J135" s="57"/>
      <c r="K135" s="57"/>
      <c r="L135" s="57"/>
      <c r="M135" s="57"/>
      <c r="N135" s="57"/>
      <c r="O135" s="62" t="s">
        <v>172</v>
      </c>
      <c r="P135" s="62" t="s">
        <v>91</v>
      </c>
      <c r="Q135" s="62" t="s">
        <v>21</v>
      </c>
      <c r="R135" s="59" t="n">
        <f aca="false">R138+R136</f>
        <v>7050</v>
      </c>
      <c r="S135" s="59" t="n">
        <f aca="false">S138+S136</f>
        <v>32.77</v>
      </c>
      <c r="T135" s="54" t="n">
        <f aca="false">S135/R135*100</f>
        <v>0.464822695035461</v>
      </c>
      <c r="U135" s="146"/>
    </row>
    <row r="136" s="4" customFormat="true" ht="84.75" hidden="false" customHeight="true" outlineLevel="0" collapsed="false">
      <c r="A136" s="142"/>
      <c r="B136" s="143"/>
      <c r="C136" s="144"/>
      <c r="D136" s="84"/>
      <c r="E136" s="85"/>
      <c r="F136" s="50" t="s">
        <v>192</v>
      </c>
      <c r="G136" s="50"/>
      <c r="H136" s="57"/>
      <c r="I136" s="57"/>
      <c r="J136" s="57"/>
      <c r="K136" s="57"/>
      <c r="L136" s="57"/>
      <c r="M136" s="57"/>
      <c r="N136" s="57"/>
      <c r="O136" s="62" t="s">
        <v>172</v>
      </c>
      <c r="P136" s="62" t="s">
        <v>193</v>
      </c>
      <c r="Q136" s="62" t="s">
        <v>21</v>
      </c>
      <c r="R136" s="59" t="n">
        <f aca="false">R137</f>
        <v>3400</v>
      </c>
      <c r="S136" s="59" t="n">
        <f aca="false">S137</f>
        <v>32.77</v>
      </c>
      <c r="T136" s="54" t="n">
        <f aca="false">S136/R136*100</f>
        <v>0.963823529411765</v>
      </c>
      <c r="U136" s="146"/>
    </row>
    <row r="137" s="4" customFormat="true" ht="36" hidden="false" customHeight="true" outlineLevel="0" collapsed="false">
      <c r="A137" s="142"/>
      <c r="B137" s="143"/>
      <c r="C137" s="144"/>
      <c r="D137" s="84"/>
      <c r="E137" s="85"/>
      <c r="F137" s="50" t="s">
        <v>27</v>
      </c>
      <c r="G137" s="50"/>
      <c r="H137" s="57"/>
      <c r="I137" s="57"/>
      <c r="J137" s="57"/>
      <c r="K137" s="57"/>
      <c r="L137" s="57"/>
      <c r="M137" s="57"/>
      <c r="N137" s="57"/>
      <c r="O137" s="62" t="s">
        <v>172</v>
      </c>
      <c r="P137" s="62" t="s">
        <v>193</v>
      </c>
      <c r="Q137" s="62" t="s">
        <v>28</v>
      </c>
      <c r="R137" s="59" t="n">
        <v>3400</v>
      </c>
      <c r="S137" s="145" t="n">
        <v>32.77</v>
      </c>
      <c r="T137" s="54" t="n">
        <f aca="false">S137/R137*100</f>
        <v>0.963823529411765</v>
      </c>
      <c r="U137" s="146"/>
    </row>
    <row r="138" s="4" customFormat="true" ht="51" hidden="false" customHeight="true" outlineLevel="0" collapsed="false">
      <c r="A138" s="142"/>
      <c r="B138" s="143"/>
      <c r="C138" s="144"/>
      <c r="D138" s="84"/>
      <c r="E138" s="85"/>
      <c r="F138" s="88" t="s">
        <v>157</v>
      </c>
      <c r="G138" s="88"/>
      <c r="H138" s="57"/>
      <c r="I138" s="57"/>
      <c r="J138" s="57"/>
      <c r="K138" s="57"/>
      <c r="L138" s="57"/>
      <c r="M138" s="57"/>
      <c r="N138" s="57"/>
      <c r="O138" s="62" t="s">
        <v>172</v>
      </c>
      <c r="P138" s="62" t="s">
        <v>158</v>
      </c>
      <c r="Q138" s="62" t="s">
        <v>21</v>
      </c>
      <c r="R138" s="59" t="n">
        <f aca="false">R139</f>
        <v>3650</v>
      </c>
      <c r="S138" s="145" t="n">
        <f aca="false">S139</f>
        <v>0</v>
      </c>
      <c r="T138" s="54" t="n">
        <f aca="false">S138/R138*100</f>
        <v>0</v>
      </c>
      <c r="U138" s="146"/>
    </row>
    <row r="139" s="4" customFormat="true" ht="36" hidden="false" customHeight="true" outlineLevel="0" collapsed="false">
      <c r="A139" s="142"/>
      <c r="B139" s="143"/>
      <c r="C139" s="144"/>
      <c r="D139" s="84"/>
      <c r="E139" s="85"/>
      <c r="F139" s="50" t="s">
        <v>27</v>
      </c>
      <c r="G139" s="50"/>
      <c r="H139" s="57"/>
      <c r="I139" s="57"/>
      <c r="J139" s="57"/>
      <c r="K139" s="57"/>
      <c r="L139" s="57"/>
      <c r="M139" s="57"/>
      <c r="N139" s="57"/>
      <c r="O139" s="62" t="s">
        <v>172</v>
      </c>
      <c r="P139" s="62" t="s">
        <v>158</v>
      </c>
      <c r="Q139" s="62" t="s">
        <v>28</v>
      </c>
      <c r="R139" s="59" t="n">
        <v>3650</v>
      </c>
      <c r="S139" s="145" t="n">
        <v>0</v>
      </c>
      <c r="T139" s="54" t="n">
        <f aca="false">S139/R139*100</f>
        <v>0</v>
      </c>
      <c r="U139" s="146"/>
    </row>
    <row r="140" s="4" customFormat="true" ht="48" hidden="false" customHeight="true" outlineLevel="0" collapsed="false">
      <c r="A140" s="46"/>
      <c r="B140" s="56"/>
      <c r="C140" s="56"/>
      <c r="D140" s="84" t="s">
        <v>194</v>
      </c>
      <c r="E140" s="85"/>
      <c r="F140" s="50" t="s">
        <v>195</v>
      </c>
      <c r="G140" s="50"/>
      <c r="H140" s="57" t="e">
        <f aca="false">#REF!+#REF!+H143+H144+#REF!+#REF!+#REF!</f>
        <v>#REF!</v>
      </c>
      <c r="I140" s="57" t="e">
        <f aca="false">#REF!+#REF!+I143+I144+#REF!+#REF!+#REF!</f>
        <v>#REF!</v>
      </c>
      <c r="J140" s="57" t="e">
        <f aca="false">#REF!+#REF!+J143+J144+#REF!+#REF!+#REF!</f>
        <v>#REF!</v>
      </c>
      <c r="K140" s="57" t="e">
        <f aca="false">#REF!+#REF!+K143+K144+#REF!+#REF!+#REF!</f>
        <v>#REF!</v>
      </c>
      <c r="L140" s="57" t="e">
        <f aca="false">#REF!+#REF!+L143+L144+#REF!+#REF!+#REF!</f>
        <v>#REF!</v>
      </c>
      <c r="M140" s="57" t="e">
        <f aca="false">#REF!+#REF!+M143+M144+#REF!+#REF!+#REF!</f>
        <v>#REF!</v>
      </c>
      <c r="N140" s="57" t="e">
        <f aca="false">#REF!+#REF!+N143+N144+#REF!+#REF!+#REF!</f>
        <v>#REF!</v>
      </c>
      <c r="O140" s="62" t="s">
        <v>196</v>
      </c>
      <c r="P140" s="62" t="s">
        <v>20</v>
      </c>
      <c r="Q140" s="62" t="s">
        <v>21</v>
      </c>
      <c r="R140" s="57" t="n">
        <f aca="false">R141+R156</f>
        <v>3476.77</v>
      </c>
      <c r="S140" s="81" t="n">
        <f aca="false">S141+S156</f>
        <v>563.97</v>
      </c>
      <c r="T140" s="54" t="n">
        <f aca="false">S140/R140*100</f>
        <v>16.2210902648148</v>
      </c>
    </row>
    <row r="141" s="4" customFormat="true" ht="79.5" hidden="false" customHeight="true" outlineLevel="0" collapsed="false">
      <c r="A141" s="46"/>
      <c r="B141" s="47"/>
      <c r="C141" s="47"/>
      <c r="D141" s="84"/>
      <c r="E141" s="85"/>
      <c r="F141" s="50" t="s">
        <v>22</v>
      </c>
      <c r="G141" s="50"/>
      <c r="H141" s="57"/>
      <c r="I141" s="57"/>
      <c r="J141" s="57"/>
      <c r="K141" s="57"/>
      <c r="L141" s="57"/>
      <c r="M141" s="57"/>
      <c r="N141" s="57"/>
      <c r="O141" s="62" t="s">
        <v>196</v>
      </c>
      <c r="P141" s="62" t="s">
        <v>23</v>
      </c>
      <c r="Q141" s="62" t="s">
        <v>21</v>
      </c>
      <c r="R141" s="57" t="n">
        <f aca="false">R142</f>
        <v>2843</v>
      </c>
      <c r="S141" s="151" t="n">
        <f aca="false">S142</f>
        <v>459.67</v>
      </c>
      <c r="T141" s="54" t="n">
        <f aca="false">S141/R141*100</f>
        <v>16.1684839957791</v>
      </c>
    </row>
    <row r="142" s="4" customFormat="true" ht="21" hidden="false" customHeight="true" outlineLevel="0" collapsed="false">
      <c r="A142" s="46"/>
      <c r="B142" s="47"/>
      <c r="C142" s="47"/>
      <c r="D142" s="84"/>
      <c r="E142" s="85"/>
      <c r="F142" s="50" t="s">
        <v>34</v>
      </c>
      <c r="G142" s="50"/>
      <c r="H142" s="57"/>
      <c r="I142" s="57"/>
      <c r="J142" s="57"/>
      <c r="K142" s="57"/>
      <c r="L142" s="57"/>
      <c r="M142" s="57"/>
      <c r="N142" s="57"/>
      <c r="O142" s="62" t="s">
        <v>196</v>
      </c>
      <c r="P142" s="62" t="s">
        <v>35</v>
      </c>
      <c r="Q142" s="62" t="s">
        <v>21</v>
      </c>
      <c r="R142" s="57" t="n">
        <f aca="false">R143</f>
        <v>2843</v>
      </c>
      <c r="S142" s="151" t="n">
        <f aca="false">S143</f>
        <v>459.67</v>
      </c>
      <c r="T142" s="54" t="n">
        <f aca="false">S142/R142*100</f>
        <v>16.1684839957791</v>
      </c>
    </row>
    <row r="143" s="153" customFormat="true" ht="35.25" hidden="false" customHeight="true" outlineLevel="0" collapsed="false">
      <c r="A143" s="46"/>
      <c r="B143" s="72" t="s">
        <v>197</v>
      </c>
      <c r="C143" s="72"/>
      <c r="D143" s="84"/>
      <c r="E143" s="85"/>
      <c r="F143" s="50" t="s">
        <v>27</v>
      </c>
      <c r="G143" s="50"/>
      <c r="H143" s="57" t="n">
        <v>13446</v>
      </c>
      <c r="I143" s="57"/>
      <c r="J143" s="57"/>
      <c r="K143" s="57" t="n">
        <v>5641</v>
      </c>
      <c r="L143" s="57"/>
      <c r="M143" s="57" t="n">
        <f aca="false">H143+I143+J143+K143+L143</f>
        <v>19087</v>
      </c>
      <c r="N143" s="57" t="n">
        <f aca="false">M143-H143</f>
        <v>5641</v>
      </c>
      <c r="O143" s="62" t="s">
        <v>196</v>
      </c>
      <c r="P143" s="62" t="s">
        <v>35</v>
      </c>
      <c r="Q143" s="62" t="s">
        <v>28</v>
      </c>
      <c r="R143" s="59" t="n">
        <v>2843</v>
      </c>
      <c r="S143" s="145" t="n">
        <v>459.67</v>
      </c>
      <c r="T143" s="54" t="n">
        <f aca="false">S143/R143*100</f>
        <v>16.1684839957791</v>
      </c>
      <c r="U143" s="152"/>
      <c r="V143" s="152"/>
      <c r="W143" s="152"/>
      <c r="X143" s="152"/>
      <c r="Y143" s="152"/>
      <c r="Z143" s="152"/>
      <c r="AA143" s="152"/>
    </row>
    <row r="144" s="153" customFormat="true" ht="12.75" hidden="true" customHeight="true" outlineLevel="0" collapsed="false">
      <c r="A144" s="124"/>
      <c r="B144" s="154"/>
      <c r="C144" s="154"/>
      <c r="D144" s="84"/>
      <c r="E144" s="85"/>
      <c r="F144" s="50" t="s">
        <v>198</v>
      </c>
      <c r="G144" s="50"/>
      <c r="H144" s="57" t="n">
        <f aca="false">H146+H147</f>
        <v>135500</v>
      </c>
      <c r="I144" s="57" t="n">
        <f aca="false">I146+I147</f>
        <v>0</v>
      </c>
      <c r="J144" s="57" t="n">
        <f aca="false">J146+J147</f>
        <v>0</v>
      </c>
      <c r="K144" s="57" t="n">
        <f aca="false">K146+K147</f>
        <v>0</v>
      </c>
      <c r="L144" s="57" t="n">
        <f aca="false">L146+L147</f>
        <v>0</v>
      </c>
      <c r="M144" s="57" t="n">
        <f aca="false">M146+M147</f>
        <v>135500</v>
      </c>
      <c r="N144" s="57" t="n">
        <f aca="false">N146+N147</f>
        <v>0</v>
      </c>
      <c r="O144" s="62"/>
      <c r="P144" s="62"/>
      <c r="Q144" s="62"/>
      <c r="R144" s="59"/>
      <c r="S144" s="145"/>
      <c r="T144" s="54" t="e">
        <f aca="false">S144/R144*100</f>
        <v>#DIV/0!</v>
      </c>
    </row>
    <row r="145" s="153" customFormat="true" ht="12.75" hidden="true" customHeight="true" outlineLevel="0" collapsed="false">
      <c r="A145" s="124"/>
      <c r="B145" s="154"/>
      <c r="C145" s="154"/>
      <c r="D145" s="84"/>
      <c r="E145" s="85"/>
      <c r="F145" s="50" t="s">
        <v>121</v>
      </c>
      <c r="G145" s="50"/>
      <c r="H145" s="57"/>
      <c r="I145" s="57"/>
      <c r="J145" s="57"/>
      <c r="K145" s="57"/>
      <c r="L145" s="57"/>
      <c r="M145" s="57"/>
      <c r="N145" s="57" t="n">
        <f aca="false">M145-H145</f>
        <v>0</v>
      </c>
      <c r="O145" s="62"/>
      <c r="P145" s="62"/>
      <c r="Q145" s="62"/>
      <c r="R145" s="59"/>
      <c r="S145" s="145"/>
      <c r="T145" s="54" t="e">
        <f aca="false">S145/R145*100</f>
        <v>#DIV/0!</v>
      </c>
    </row>
    <row r="146" s="4" customFormat="true" ht="12.75" hidden="true" customHeight="true" outlineLevel="0" collapsed="false">
      <c r="A146" s="155" t="s">
        <v>159</v>
      </c>
      <c r="B146" s="156"/>
      <c r="C146" s="157" t="s">
        <v>199</v>
      </c>
      <c r="D146" s="84" t="s">
        <v>194</v>
      </c>
      <c r="E146" s="85"/>
      <c r="F146" s="50" t="s">
        <v>200</v>
      </c>
      <c r="G146" s="50"/>
      <c r="H146" s="57" t="n">
        <v>35500</v>
      </c>
      <c r="I146" s="57"/>
      <c r="J146" s="57"/>
      <c r="K146" s="57"/>
      <c r="L146" s="57"/>
      <c r="M146" s="57" t="n">
        <f aca="false">H146+I146+J146+K146+L146</f>
        <v>35500</v>
      </c>
      <c r="N146" s="57" t="n">
        <f aca="false">M146-H146</f>
        <v>0</v>
      </c>
      <c r="O146" s="62"/>
      <c r="P146" s="62"/>
      <c r="Q146" s="62"/>
      <c r="R146" s="59"/>
      <c r="S146" s="145"/>
      <c r="T146" s="54" t="e">
        <f aca="false">S146/R146*100</f>
        <v>#DIV/0!</v>
      </c>
    </row>
    <row r="147" s="4" customFormat="true" ht="12.75" hidden="true" customHeight="true" outlineLevel="0" collapsed="false">
      <c r="A147" s="158"/>
      <c r="B147" s="156"/>
      <c r="C147" s="159" t="s">
        <v>121</v>
      </c>
      <c r="D147" s="84" t="s">
        <v>194</v>
      </c>
      <c r="E147" s="85"/>
      <c r="F147" s="50" t="s">
        <v>201</v>
      </c>
      <c r="G147" s="50"/>
      <c r="H147" s="57" t="n">
        <v>100000</v>
      </c>
      <c r="I147" s="57"/>
      <c r="J147" s="57"/>
      <c r="K147" s="57"/>
      <c r="L147" s="57"/>
      <c r="M147" s="57" t="n">
        <f aca="false">H147+I147+J147+K147+L147</f>
        <v>100000</v>
      </c>
      <c r="N147" s="57" t="n">
        <f aca="false">M147-H147</f>
        <v>0</v>
      </c>
      <c r="O147" s="62"/>
      <c r="P147" s="62"/>
      <c r="Q147" s="62"/>
      <c r="R147" s="59"/>
      <c r="S147" s="145"/>
      <c r="T147" s="54" t="e">
        <f aca="false">S147/R147*100</f>
        <v>#DIV/0!</v>
      </c>
    </row>
    <row r="148" s="4" customFormat="true" ht="12.75" hidden="true" customHeight="true" outlineLevel="0" collapsed="false">
      <c r="A148" s="160"/>
      <c r="B148" s="161"/>
      <c r="C148" s="161"/>
      <c r="D148" s="84"/>
      <c r="E148" s="85"/>
      <c r="F148" s="50"/>
      <c r="G148" s="50"/>
      <c r="H148" s="57"/>
      <c r="I148" s="57"/>
      <c r="J148" s="57"/>
      <c r="K148" s="57"/>
      <c r="L148" s="57"/>
      <c r="M148" s="57" t="n">
        <f aca="false">H148+I148+J148+K148+L148</f>
        <v>0</v>
      </c>
      <c r="N148" s="57" t="n">
        <f aca="false">M148-H148</f>
        <v>0</v>
      </c>
      <c r="O148" s="62"/>
      <c r="P148" s="62"/>
      <c r="Q148" s="62"/>
      <c r="R148" s="59"/>
      <c r="S148" s="145"/>
      <c r="T148" s="54" t="e">
        <f aca="false">S148/R148*100</f>
        <v>#DIV/0!</v>
      </c>
    </row>
    <row r="149" s="4" customFormat="true" ht="12.75" hidden="true" customHeight="true" outlineLevel="0" collapsed="false">
      <c r="A149" s="91"/>
      <c r="B149" s="162"/>
      <c r="C149" s="162"/>
      <c r="D149" s="84"/>
      <c r="E149" s="85"/>
      <c r="F149" s="50"/>
      <c r="G149" s="50"/>
      <c r="H149" s="57"/>
      <c r="I149" s="57"/>
      <c r="J149" s="57"/>
      <c r="K149" s="57"/>
      <c r="L149" s="57"/>
      <c r="M149" s="57" t="n">
        <f aca="false">H149+I149+J149+K149+L149</f>
        <v>0</v>
      </c>
      <c r="N149" s="57" t="n">
        <f aca="false">M149-H149</f>
        <v>0</v>
      </c>
      <c r="O149" s="62"/>
      <c r="P149" s="62"/>
      <c r="Q149" s="62"/>
      <c r="R149" s="59"/>
      <c r="S149" s="145"/>
      <c r="T149" s="54" t="e">
        <f aca="false">S149/R149*100</f>
        <v>#DIV/0!</v>
      </c>
    </row>
    <row r="150" s="4" customFormat="true" ht="12.75" hidden="true" customHeight="true" outlineLevel="0" collapsed="false">
      <c r="A150" s="91"/>
      <c r="B150" s="163"/>
      <c r="C150" s="164"/>
      <c r="D150" s="84"/>
      <c r="E150" s="85"/>
      <c r="F150" s="50"/>
      <c r="G150" s="50"/>
      <c r="H150" s="57"/>
      <c r="I150" s="57"/>
      <c r="J150" s="57"/>
      <c r="K150" s="57"/>
      <c r="L150" s="57"/>
      <c r="M150" s="57" t="n">
        <f aca="false">H150+I150+J150+K150+L150</f>
        <v>0</v>
      </c>
      <c r="N150" s="57" t="n">
        <f aca="false">M150-H150</f>
        <v>0</v>
      </c>
      <c r="O150" s="62"/>
      <c r="P150" s="62"/>
      <c r="Q150" s="62"/>
      <c r="R150" s="59"/>
      <c r="S150" s="145"/>
      <c r="T150" s="54" t="e">
        <f aca="false">S150/R150*100</f>
        <v>#DIV/0!</v>
      </c>
    </row>
    <row r="151" s="4" customFormat="true" ht="12.75" hidden="true" customHeight="true" outlineLevel="0" collapsed="false">
      <c r="A151" s="46"/>
      <c r="B151" s="162"/>
      <c r="C151" s="162"/>
      <c r="D151" s="84"/>
      <c r="E151" s="85"/>
      <c r="F151" s="50"/>
      <c r="G151" s="50"/>
      <c r="H151" s="57"/>
      <c r="I151" s="57"/>
      <c r="J151" s="57"/>
      <c r="K151" s="57"/>
      <c r="L151" s="57"/>
      <c r="M151" s="57" t="n">
        <f aca="false">H151+I151+J151+K151+L151</f>
        <v>0</v>
      </c>
      <c r="N151" s="57" t="n">
        <f aca="false">M151-H151</f>
        <v>0</v>
      </c>
      <c r="O151" s="62"/>
      <c r="P151" s="62"/>
      <c r="Q151" s="62"/>
      <c r="R151" s="59"/>
      <c r="S151" s="145"/>
      <c r="T151" s="54" t="e">
        <f aca="false">S151/R151*100</f>
        <v>#DIV/0!</v>
      </c>
    </row>
    <row r="152" s="4" customFormat="true" ht="12.75" hidden="true" customHeight="true" outlineLevel="0" collapsed="false">
      <c r="A152" s="91"/>
      <c r="B152" s="95"/>
      <c r="C152" s="95"/>
      <c r="D152" s="84"/>
      <c r="E152" s="85"/>
      <c r="F152" s="50"/>
      <c r="G152" s="50"/>
      <c r="H152" s="57"/>
      <c r="I152" s="57"/>
      <c r="J152" s="57"/>
      <c r="K152" s="57"/>
      <c r="L152" s="57"/>
      <c r="M152" s="57" t="n">
        <f aca="false">H152+I152+J152+K152+L152</f>
        <v>0</v>
      </c>
      <c r="N152" s="57" t="n">
        <f aca="false">M152-H152</f>
        <v>0</v>
      </c>
      <c r="O152" s="62"/>
      <c r="P152" s="62"/>
      <c r="Q152" s="62"/>
      <c r="R152" s="59"/>
      <c r="S152" s="145"/>
      <c r="T152" s="54" t="e">
        <f aca="false">S152/R152*100</f>
        <v>#DIV/0!</v>
      </c>
    </row>
    <row r="153" s="4" customFormat="true" ht="12.75" hidden="true" customHeight="true" outlineLevel="0" collapsed="false">
      <c r="A153" s="91"/>
      <c r="B153" s="95"/>
      <c r="C153" s="95"/>
      <c r="D153" s="84"/>
      <c r="E153" s="85"/>
      <c r="F153" s="50"/>
      <c r="G153" s="50"/>
      <c r="H153" s="57"/>
      <c r="I153" s="57"/>
      <c r="J153" s="57"/>
      <c r="K153" s="57"/>
      <c r="L153" s="57"/>
      <c r="M153" s="57" t="n">
        <f aca="false">H153+I153+J153+K153+L153</f>
        <v>0</v>
      </c>
      <c r="N153" s="57" t="n">
        <f aca="false">M153-H153</f>
        <v>0</v>
      </c>
      <c r="O153" s="62"/>
      <c r="P153" s="62"/>
      <c r="Q153" s="62"/>
      <c r="R153" s="59"/>
      <c r="S153" s="145"/>
      <c r="T153" s="54" t="e">
        <f aca="false">S153/R153*100</f>
        <v>#DIV/0!</v>
      </c>
    </row>
    <row r="154" s="4" customFormat="true" ht="12.75" hidden="true" customHeight="true" outlineLevel="0" collapsed="false">
      <c r="A154" s="91"/>
      <c r="B154" s="95"/>
      <c r="C154" s="95"/>
      <c r="D154" s="84"/>
      <c r="E154" s="85"/>
      <c r="F154" s="50"/>
      <c r="G154" s="50"/>
      <c r="H154" s="57"/>
      <c r="I154" s="57"/>
      <c r="J154" s="57"/>
      <c r="K154" s="57"/>
      <c r="L154" s="57"/>
      <c r="M154" s="57" t="n">
        <f aca="false">H154+I154+J154+K154+L154</f>
        <v>0</v>
      </c>
      <c r="N154" s="57" t="n">
        <f aca="false">M154-H154</f>
        <v>0</v>
      </c>
      <c r="O154" s="62"/>
      <c r="P154" s="62"/>
      <c r="Q154" s="62"/>
      <c r="R154" s="59"/>
      <c r="S154" s="145"/>
      <c r="T154" s="54" t="e">
        <f aca="false">S154/R154*100</f>
        <v>#DIV/0!</v>
      </c>
    </row>
    <row r="155" s="4" customFormat="true" ht="12.75" hidden="true" customHeight="true" outlineLevel="0" collapsed="false">
      <c r="A155" s="91"/>
      <c r="B155" s="93"/>
      <c r="C155" s="165"/>
      <c r="D155" s="84"/>
      <c r="E155" s="85"/>
      <c r="F155" s="50"/>
      <c r="G155" s="50"/>
      <c r="H155" s="57"/>
      <c r="I155" s="57"/>
      <c r="J155" s="57"/>
      <c r="K155" s="57"/>
      <c r="L155" s="57"/>
      <c r="M155" s="57" t="n">
        <f aca="false">H155+I155+J155+K155+L155</f>
        <v>0</v>
      </c>
      <c r="N155" s="57" t="n">
        <f aca="false">M155-H155</f>
        <v>0</v>
      </c>
      <c r="O155" s="62"/>
      <c r="P155" s="62"/>
      <c r="Q155" s="62"/>
      <c r="R155" s="59"/>
      <c r="S155" s="145"/>
      <c r="T155" s="54" t="e">
        <f aca="false">S155/R155*100</f>
        <v>#DIV/0!</v>
      </c>
    </row>
    <row r="156" s="4" customFormat="true" ht="24" hidden="false" customHeight="true" outlineLevel="0" collapsed="false">
      <c r="A156" s="91"/>
      <c r="B156" s="93"/>
      <c r="C156" s="165"/>
      <c r="D156" s="84"/>
      <c r="E156" s="85"/>
      <c r="F156" s="88" t="s">
        <v>65</v>
      </c>
      <c r="G156" s="88"/>
      <c r="H156" s="57"/>
      <c r="I156" s="57"/>
      <c r="J156" s="57"/>
      <c r="K156" s="57"/>
      <c r="L156" s="57"/>
      <c r="M156" s="57"/>
      <c r="N156" s="57"/>
      <c r="O156" s="62" t="s">
        <v>196</v>
      </c>
      <c r="P156" s="62" t="s">
        <v>66</v>
      </c>
      <c r="Q156" s="62" t="s">
        <v>21</v>
      </c>
      <c r="R156" s="59" t="n">
        <f aca="false">R157</f>
        <v>633.77</v>
      </c>
      <c r="S156" s="145" t="n">
        <f aca="false">S157</f>
        <v>104.3</v>
      </c>
      <c r="T156" s="54" t="n">
        <f aca="false">S156/R156*100</f>
        <v>16.4570743329599</v>
      </c>
    </row>
    <row r="157" s="4" customFormat="true" ht="158.25" hidden="false" customHeight="true" outlineLevel="0" collapsed="false">
      <c r="A157" s="91"/>
      <c r="B157" s="93"/>
      <c r="C157" s="165"/>
      <c r="D157" s="84"/>
      <c r="E157" s="85"/>
      <c r="F157" s="88" t="s">
        <v>67</v>
      </c>
      <c r="G157" s="88"/>
      <c r="H157" s="57"/>
      <c r="I157" s="57"/>
      <c r="J157" s="57"/>
      <c r="K157" s="57"/>
      <c r="L157" s="57"/>
      <c r="M157" s="57"/>
      <c r="N157" s="57"/>
      <c r="O157" s="62" t="s">
        <v>196</v>
      </c>
      <c r="P157" s="62" t="s">
        <v>68</v>
      </c>
      <c r="Q157" s="62" t="s">
        <v>21</v>
      </c>
      <c r="R157" s="59" t="n">
        <f aca="false">R159</f>
        <v>633.77</v>
      </c>
      <c r="S157" s="145" t="n">
        <f aca="false">S159</f>
        <v>104.3</v>
      </c>
      <c r="T157" s="54" t="n">
        <f aca="false">S157/R157*100</f>
        <v>16.4570743329599</v>
      </c>
    </row>
    <row r="158" s="4" customFormat="true" ht="198" hidden="false" customHeight="true" outlineLevel="0" collapsed="false">
      <c r="A158" s="91"/>
      <c r="B158" s="93"/>
      <c r="C158" s="165"/>
      <c r="D158" s="84"/>
      <c r="E158" s="85"/>
      <c r="F158" s="50" t="s">
        <v>202</v>
      </c>
      <c r="G158" s="50"/>
      <c r="H158" s="57"/>
      <c r="I158" s="57"/>
      <c r="J158" s="57"/>
      <c r="K158" s="57"/>
      <c r="L158" s="57"/>
      <c r="M158" s="57"/>
      <c r="N158" s="57"/>
      <c r="O158" s="62" t="s">
        <v>196</v>
      </c>
      <c r="P158" s="62" t="s">
        <v>203</v>
      </c>
      <c r="Q158" s="62" t="s">
        <v>21</v>
      </c>
      <c r="R158" s="59" t="n">
        <f aca="false">R159</f>
        <v>633.77</v>
      </c>
      <c r="S158" s="145" t="n">
        <f aca="false">S159</f>
        <v>104.3</v>
      </c>
      <c r="T158" s="54" t="n">
        <f aca="false">S158/R158*100</f>
        <v>16.4570743329599</v>
      </c>
    </row>
    <row r="159" s="4" customFormat="true" ht="34.5" hidden="false" customHeight="true" outlineLevel="0" collapsed="false">
      <c r="A159" s="91"/>
      <c r="B159" s="93"/>
      <c r="C159" s="165"/>
      <c r="D159" s="84"/>
      <c r="E159" s="85"/>
      <c r="F159" s="50" t="s">
        <v>27</v>
      </c>
      <c r="G159" s="50"/>
      <c r="H159" s="57"/>
      <c r="I159" s="57"/>
      <c r="J159" s="57"/>
      <c r="K159" s="57"/>
      <c r="L159" s="57"/>
      <c r="M159" s="57"/>
      <c r="N159" s="57"/>
      <c r="O159" s="62" t="s">
        <v>196</v>
      </c>
      <c r="P159" s="62" t="s">
        <v>203</v>
      </c>
      <c r="Q159" s="62" t="s">
        <v>28</v>
      </c>
      <c r="R159" s="59" t="n">
        <v>633.77</v>
      </c>
      <c r="S159" s="145" t="n">
        <v>104.3</v>
      </c>
      <c r="T159" s="54" t="n">
        <f aca="false">S159/R159*100</f>
        <v>16.4570743329599</v>
      </c>
    </row>
    <row r="160" s="104" customFormat="true" ht="33" hidden="false" customHeight="true" outlineLevel="0" collapsed="false">
      <c r="A160" s="98"/>
      <c r="B160" s="166"/>
      <c r="C160" s="167"/>
      <c r="D160" s="100"/>
      <c r="E160" s="101"/>
      <c r="F160" s="168" t="s">
        <v>204</v>
      </c>
      <c r="G160" s="168"/>
      <c r="H160" s="40" t="e">
        <f aca="false">#REF!+H140+H94</f>
        <v>#REF!</v>
      </c>
      <c r="I160" s="40" t="e">
        <f aca="false">#REF!+I140+I94</f>
        <v>#REF!</v>
      </c>
      <c r="J160" s="40" t="e">
        <f aca="false">#REF!+J140+J94</f>
        <v>#REF!</v>
      </c>
      <c r="K160" s="40" t="e">
        <f aca="false">#REF!+K140+K94</f>
        <v>#REF!</v>
      </c>
      <c r="L160" s="40" t="e">
        <f aca="false">#REF!+L140+L94</f>
        <v>#REF!</v>
      </c>
      <c r="M160" s="40" t="e">
        <f aca="false">#REF!+M140+M94</f>
        <v>#REF!</v>
      </c>
      <c r="N160" s="40" t="e">
        <f aca="false">#REF!+N140+N94</f>
        <v>#REF!</v>
      </c>
      <c r="O160" s="62"/>
      <c r="P160" s="62"/>
      <c r="Q160" s="62"/>
      <c r="R160" s="40" t="n">
        <f aca="false">R94+R111+R121+R140</f>
        <v>49283.47</v>
      </c>
      <c r="S160" s="169" t="n">
        <f aca="false">S94+S111+S121+S140</f>
        <v>4249.5</v>
      </c>
      <c r="T160" s="103" t="n">
        <f aca="false">S160/R160*100</f>
        <v>8.62256655223344</v>
      </c>
    </row>
    <row r="161" s="104" customFormat="true" ht="20.25" hidden="false" customHeight="true" outlineLevel="0" collapsed="false">
      <c r="A161" s="98"/>
      <c r="B161" s="166"/>
      <c r="C161" s="167"/>
      <c r="D161" s="100"/>
      <c r="E161" s="170"/>
      <c r="F161" s="171"/>
      <c r="G161" s="39"/>
      <c r="H161" s="172"/>
      <c r="I161" s="40"/>
      <c r="J161" s="40"/>
      <c r="K161" s="40"/>
      <c r="L161" s="40"/>
      <c r="M161" s="40"/>
      <c r="N161" s="40"/>
      <c r="O161" s="62"/>
      <c r="P161" s="62"/>
      <c r="Q161" s="62"/>
      <c r="R161" s="40"/>
      <c r="S161" s="169"/>
      <c r="T161" s="54"/>
    </row>
    <row r="162" s="104" customFormat="true" ht="16.5" hidden="false" customHeight="true" outlineLevel="0" collapsed="false">
      <c r="A162" s="173" t="n">
        <v>1400</v>
      </c>
      <c r="B162" s="174" t="s">
        <v>205</v>
      </c>
      <c r="C162" s="175"/>
      <c r="D162" s="100" t="s">
        <v>111</v>
      </c>
      <c r="E162" s="101"/>
      <c r="F162" s="176" t="s">
        <v>205</v>
      </c>
      <c r="G162" s="176"/>
      <c r="H162" s="40"/>
      <c r="I162" s="40"/>
      <c r="J162" s="40"/>
      <c r="K162" s="40"/>
      <c r="L162" s="40"/>
      <c r="M162" s="57"/>
      <c r="N162" s="57" t="n">
        <f aca="false">M162-H162</f>
        <v>0</v>
      </c>
      <c r="O162" s="41" t="s">
        <v>111</v>
      </c>
      <c r="P162" s="41"/>
      <c r="Q162" s="41"/>
      <c r="R162" s="59"/>
      <c r="S162" s="177"/>
      <c r="T162" s="54"/>
    </row>
    <row r="163" s="104" customFormat="true" ht="31.5" hidden="false" customHeight="true" outlineLevel="0" collapsed="false">
      <c r="A163" s="173"/>
      <c r="B163" s="174"/>
      <c r="C163" s="175"/>
      <c r="D163" s="100"/>
      <c r="E163" s="101"/>
      <c r="F163" s="50" t="s">
        <v>206</v>
      </c>
      <c r="G163" s="50"/>
      <c r="H163" s="40"/>
      <c r="I163" s="40"/>
      <c r="J163" s="40"/>
      <c r="K163" s="40"/>
      <c r="L163" s="40"/>
      <c r="M163" s="57"/>
      <c r="N163" s="57"/>
      <c r="O163" s="62" t="s">
        <v>115</v>
      </c>
      <c r="P163" s="62" t="s">
        <v>20</v>
      </c>
      <c r="Q163" s="62" t="s">
        <v>21</v>
      </c>
      <c r="R163" s="59" t="n">
        <f aca="false">R164</f>
        <v>56873.2</v>
      </c>
      <c r="S163" s="145" t="n">
        <f aca="false">S164</f>
        <v>11229.54</v>
      </c>
      <c r="T163" s="54" t="n">
        <f aca="false">S163/R163*100</f>
        <v>19.7448710464683</v>
      </c>
    </row>
    <row r="164" s="104" customFormat="true" ht="21" hidden="false" customHeight="true" outlineLevel="0" collapsed="false">
      <c r="A164" s="173"/>
      <c r="B164" s="174"/>
      <c r="C164" s="175"/>
      <c r="D164" s="100"/>
      <c r="E164" s="101"/>
      <c r="F164" s="50" t="s">
        <v>207</v>
      </c>
      <c r="G164" s="50"/>
      <c r="H164" s="40"/>
      <c r="I164" s="40"/>
      <c r="J164" s="40"/>
      <c r="K164" s="40"/>
      <c r="L164" s="40"/>
      <c r="M164" s="57"/>
      <c r="N164" s="57"/>
      <c r="O164" s="62" t="s">
        <v>115</v>
      </c>
      <c r="P164" s="62" t="s">
        <v>208</v>
      </c>
      <c r="Q164" s="62" t="s">
        <v>21</v>
      </c>
      <c r="R164" s="59" t="n">
        <f aca="false">R166+R168</f>
        <v>56873.2</v>
      </c>
      <c r="S164" s="145" t="n">
        <f aca="false">S166+S168</f>
        <v>11229.54</v>
      </c>
      <c r="T164" s="54" t="n">
        <f aca="false">S164/R164*100</f>
        <v>19.7448710464683</v>
      </c>
    </row>
    <row r="165" s="104" customFormat="true" ht="34.5" hidden="false" customHeight="true" outlineLevel="0" collapsed="false">
      <c r="A165" s="173"/>
      <c r="B165" s="174"/>
      <c r="C165" s="175"/>
      <c r="D165" s="100"/>
      <c r="E165" s="101"/>
      <c r="F165" s="50" t="s">
        <v>86</v>
      </c>
      <c r="G165" s="50"/>
      <c r="H165" s="40"/>
      <c r="I165" s="40"/>
      <c r="J165" s="40"/>
      <c r="K165" s="40"/>
      <c r="L165" s="40"/>
      <c r="M165" s="57"/>
      <c r="N165" s="57"/>
      <c r="O165" s="62" t="s">
        <v>115</v>
      </c>
      <c r="P165" s="62" t="s">
        <v>209</v>
      </c>
      <c r="Q165" s="62" t="s">
        <v>21</v>
      </c>
      <c r="R165" s="59" t="n">
        <f aca="false">R166</f>
        <v>48162.8</v>
      </c>
      <c r="S165" s="145" t="n">
        <f aca="false">S166</f>
        <v>9384.46</v>
      </c>
      <c r="T165" s="54" t="n">
        <f aca="false">S165/R165*100</f>
        <v>19.4848721419851</v>
      </c>
    </row>
    <row r="166" s="104" customFormat="true" ht="36" hidden="false" customHeight="true" outlineLevel="0" collapsed="false">
      <c r="A166" s="173"/>
      <c r="B166" s="174"/>
      <c r="C166" s="175"/>
      <c r="D166" s="100"/>
      <c r="E166" s="101"/>
      <c r="F166" s="50" t="s">
        <v>88</v>
      </c>
      <c r="G166" s="50"/>
      <c r="H166" s="40"/>
      <c r="I166" s="40"/>
      <c r="J166" s="40"/>
      <c r="K166" s="40"/>
      <c r="L166" s="40"/>
      <c r="M166" s="57"/>
      <c r="N166" s="57"/>
      <c r="O166" s="62" t="s">
        <v>115</v>
      </c>
      <c r="P166" s="62" t="s">
        <v>209</v>
      </c>
      <c r="Q166" s="62" t="s">
        <v>89</v>
      </c>
      <c r="R166" s="59" t="n">
        <v>48162.8</v>
      </c>
      <c r="S166" s="59" t="n">
        <v>9384.46</v>
      </c>
      <c r="T166" s="54" t="n">
        <f aca="false">S166/R166*100</f>
        <v>19.4848721419851</v>
      </c>
    </row>
    <row r="167" s="104" customFormat="true" ht="36" hidden="false" customHeight="true" outlineLevel="0" collapsed="false">
      <c r="A167" s="173"/>
      <c r="B167" s="174"/>
      <c r="C167" s="175"/>
      <c r="D167" s="100"/>
      <c r="E167" s="101"/>
      <c r="F167" s="50" t="s">
        <v>210</v>
      </c>
      <c r="G167" s="50"/>
      <c r="H167" s="50"/>
      <c r="I167" s="40"/>
      <c r="J167" s="40"/>
      <c r="K167" s="40"/>
      <c r="L167" s="40"/>
      <c r="M167" s="57"/>
      <c r="N167" s="57"/>
      <c r="O167" s="62" t="s">
        <v>115</v>
      </c>
      <c r="P167" s="62" t="s">
        <v>211</v>
      </c>
      <c r="Q167" s="62" t="s">
        <v>21</v>
      </c>
      <c r="R167" s="59" t="n">
        <f aca="false">R168</f>
        <v>8710.4</v>
      </c>
      <c r="S167" s="59" t="n">
        <f aca="false">S168</f>
        <v>1845.08</v>
      </c>
      <c r="T167" s="54" t="n">
        <f aca="false">S167/R167*100</f>
        <v>21.1824944893461</v>
      </c>
    </row>
    <row r="168" s="104" customFormat="true" ht="34.5" hidden="false" customHeight="true" outlineLevel="0" collapsed="false">
      <c r="A168" s="173"/>
      <c r="B168" s="174"/>
      <c r="C168" s="175"/>
      <c r="D168" s="100"/>
      <c r="E168" s="101"/>
      <c r="F168" s="50" t="s">
        <v>88</v>
      </c>
      <c r="G168" s="50"/>
      <c r="H168" s="50"/>
      <c r="I168" s="40"/>
      <c r="J168" s="40"/>
      <c r="K168" s="40"/>
      <c r="L168" s="40"/>
      <c r="M168" s="57"/>
      <c r="N168" s="57"/>
      <c r="O168" s="62" t="s">
        <v>115</v>
      </c>
      <c r="P168" s="62" t="s">
        <v>211</v>
      </c>
      <c r="Q168" s="62" t="s">
        <v>89</v>
      </c>
      <c r="R168" s="59" t="n">
        <v>8710.4</v>
      </c>
      <c r="S168" s="59" t="n">
        <v>1845.08</v>
      </c>
      <c r="T168" s="54" t="n">
        <f aca="false">S168/R168*100</f>
        <v>21.1824944893461</v>
      </c>
    </row>
    <row r="169" s="4" customFormat="true" ht="16.5" hidden="false" customHeight="true" outlineLevel="0" collapsed="false">
      <c r="A169" s="178" t="s">
        <v>212</v>
      </c>
      <c r="B169" s="179" t="s">
        <v>213</v>
      </c>
      <c r="C169" s="180"/>
      <c r="D169" s="84" t="s">
        <v>214</v>
      </c>
      <c r="E169" s="85"/>
      <c r="F169" s="50" t="s">
        <v>215</v>
      </c>
      <c r="G169" s="50"/>
      <c r="H169" s="57" t="e">
        <f aca="false">H170+H172</f>
        <v>#REF!</v>
      </c>
      <c r="I169" s="57" t="e">
        <f aca="false">I170+I172</f>
        <v>#REF!</v>
      </c>
      <c r="J169" s="57" t="e">
        <f aca="false">J170+J172</f>
        <v>#REF!</v>
      </c>
      <c r="K169" s="57" t="e">
        <f aca="false">K170+K172</f>
        <v>#REF!</v>
      </c>
      <c r="L169" s="57" t="e">
        <f aca="false">L170+L172</f>
        <v>#REF!</v>
      </c>
      <c r="M169" s="57" t="e">
        <f aca="false">M170+M172</f>
        <v>#REF!</v>
      </c>
      <c r="N169" s="57" t="e">
        <f aca="false">N170+N172</f>
        <v>#REF!</v>
      </c>
      <c r="O169" s="62" t="s">
        <v>214</v>
      </c>
      <c r="P169" s="62" t="s">
        <v>20</v>
      </c>
      <c r="Q169" s="62" t="s">
        <v>21</v>
      </c>
      <c r="R169" s="57" t="n">
        <f aca="false">R170+R184+R173+R178</f>
        <v>127715.3</v>
      </c>
      <c r="S169" s="57" t="n">
        <f aca="false">S170+S184+S173+S178</f>
        <v>22779.26</v>
      </c>
      <c r="T169" s="54" t="n">
        <f aca="false">S169/R169*100</f>
        <v>17.8359679693819</v>
      </c>
    </row>
    <row r="170" s="4" customFormat="true" ht="35.25" hidden="false" customHeight="true" outlineLevel="0" collapsed="false">
      <c r="A170" s="181"/>
      <c r="B170" s="182"/>
      <c r="C170" s="183" t="s">
        <v>216</v>
      </c>
      <c r="D170" s="84"/>
      <c r="E170" s="85"/>
      <c r="F170" s="50" t="s">
        <v>217</v>
      </c>
      <c r="G170" s="50"/>
      <c r="H170" s="57" t="n">
        <v>82683</v>
      </c>
      <c r="I170" s="57"/>
      <c r="J170" s="57"/>
      <c r="K170" s="57" t="n">
        <f aca="false">800+2196</f>
        <v>2996</v>
      </c>
      <c r="L170" s="57"/>
      <c r="M170" s="57" t="n">
        <f aca="false">H170+I170+J170+K170+L170</f>
        <v>85679</v>
      </c>
      <c r="N170" s="57" t="n">
        <f aca="false">M170-H170</f>
        <v>2996</v>
      </c>
      <c r="O170" s="62" t="s">
        <v>214</v>
      </c>
      <c r="P170" s="62" t="s">
        <v>218</v>
      </c>
      <c r="Q170" s="62" t="s">
        <v>21</v>
      </c>
      <c r="R170" s="59" t="n">
        <f aca="false">R172</f>
        <v>20132.8</v>
      </c>
      <c r="S170" s="59" t="n">
        <f aca="false">S172</f>
        <v>5588.06</v>
      </c>
      <c r="T170" s="54" t="n">
        <f aca="false">S170/R170*100</f>
        <v>27.7560001589446</v>
      </c>
    </row>
    <row r="171" s="4" customFormat="true" ht="36.75" hidden="false" customHeight="true" outlineLevel="0" collapsed="false">
      <c r="A171" s="181"/>
      <c r="B171" s="182"/>
      <c r="C171" s="183"/>
      <c r="D171" s="84"/>
      <c r="E171" s="85"/>
      <c r="F171" s="50" t="s">
        <v>86</v>
      </c>
      <c r="G171" s="50"/>
      <c r="H171" s="57"/>
      <c r="I171" s="57"/>
      <c r="J171" s="57"/>
      <c r="K171" s="57"/>
      <c r="L171" s="57"/>
      <c r="M171" s="57"/>
      <c r="N171" s="57"/>
      <c r="O171" s="62" t="s">
        <v>214</v>
      </c>
      <c r="P171" s="62" t="s">
        <v>219</v>
      </c>
      <c r="Q171" s="62" t="s">
        <v>21</v>
      </c>
      <c r="R171" s="59" t="n">
        <f aca="false">R172</f>
        <v>20132.8</v>
      </c>
      <c r="S171" s="59" t="n">
        <f aca="false">S172</f>
        <v>5588.06</v>
      </c>
      <c r="T171" s="54" t="n">
        <f aca="false">S171/R171*100</f>
        <v>27.7560001589446</v>
      </c>
      <c r="V171" s="148"/>
      <c r="W171" s="149"/>
    </row>
    <row r="172" s="4" customFormat="true" ht="34.5" hidden="false" customHeight="true" outlineLevel="0" collapsed="false">
      <c r="A172" s="181"/>
      <c r="B172" s="184"/>
      <c r="C172" s="165" t="s">
        <v>26</v>
      </c>
      <c r="D172" s="84"/>
      <c r="E172" s="85"/>
      <c r="F172" s="50" t="s">
        <v>88</v>
      </c>
      <c r="G172" s="50"/>
      <c r="H172" s="57" t="e">
        <f aca="false">#REF!+#REF!</f>
        <v>#REF!</v>
      </c>
      <c r="I172" s="57" t="e">
        <f aca="false">#REF!+#REF!</f>
        <v>#REF!</v>
      </c>
      <c r="J172" s="57" t="e">
        <f aca="false">#REF!+#REF!</f>
        <v>#REF!</v>
      </c>
      <c r="K172" s="57" t="e">
        <f aca="false">#REF!+#REF!</f>
        <v>#REF!</v>
      </c>
      <c r="L172" s="57" t="e">
        <f aca="false">#REF!+#REF!</f>
        <v>#REF!</v>
      </c>
      <c r="M172" s="57" t="e">
        <f aca="false">#REF!+#REF!</f>
        <v>#REF!</v>
      </c>
      <c r="N172" s="57" t="e">
        <f aca="false">#REF!+#REF!</f>
        <v>#REF!</v>
      </c>
      <c r="O172" s="62" t="s">
        <v>214</v>
      </c>
      <c r="P172" s="62" t="s">
        <v>219</v>
      </c>
      <c r="Q172" s="62" t="s">
        <v>89</v>
      </c>
      <c r="R172" s="57" t="n">
        <v>20132.8</v>
      </c>
      <c r="S172" s="57" t="n">
        <v>5588.06</v>
      </c>
      <c r="T172" s="54" t="n">
        <f aca="false">S172/R172*100</f>
        <v>27.7560001589446</v>
      </c>
      <c r="V172" s="148"/>
      <c r="W172" s="149"/>
    </row>
    <row r="173" s="4" customFormat="true" ht="34.5" hidden="false" customHeight="true" outlineLevel="0" collapsed="false">
      <c r="A173" s="181"/>
      <c r="B173" s="184"/>
      <c r="C173" s="165"/>
      <c r="D173" s="84"/>
      <c r="E173" s="85"/>
      <c r="F173" s="88" t="s">
        <v>220</v>
      </c>
      <c r="G173" s="88"/>
      <c r="H173" s="57"/>
      <c r="I173" s="57"/>
      <c r="J173" s="57"/>
      <c r="K173" s="57"/>
      <c r="L173" s="57"/>
      <c r="M173" s="57"/>
      <c r="N173" s="57"/>
      <c r="O173" s="62" t="s">
        <v>214</v>
      </c>
      <c r="P173" s="62" t="s">
        <v>221</v>
      </c>
      <c r="Q173" s="62" t="s">
        <v>21</v>
      </c>
      <c r="R173" s="57" t="n">
        <f aca="false">R177+R175</f>
        <v>4637.9</v>
      </c>
      <c r="S173" s="57" t="n">
        <f aca="false">S177+S175</f>
        <v>623.43</v>
      </c>
      <c r="T173" s="54" t="n">
        <f aca="false">S173/R173*100</f>
        <v>13.4420750770823</v>
      </c>
    </row>
    <row r="174" s="4" customFormat="true" ht="64.5" hidden="false" customHeight="true" outlineLevel="0" collapsed="false">
      <c r="A174" s="181"/>
      <c r="B174" s="184"/>
      <c r="C174" s="165"/>
      <c r="D174" s="84"/>
      <c r="E174" s="85"/>
      <c r="F174" s="88" t="s">
        <v>222</v>
      </c>
      <c r="G174" s="88"/>
      <c r="H174" s="57"/>
      <c r="I174" s="57"/>
      <c r="J174" s="57"/>
      <c r="K174" s="57"/>
      <c r="L174" s="57"/>
      <c r="M174" s="57"/>
      <c r="N174" s="57"/>
      <c r="O174" s="62" t="s">
        <v>214</v>
      </c>
      <c r="P174" s="62" t="s">
        <v>223</v>
      </c>
      <c r="Q174" s="62" t="s">
        <v>21</v>
      </c>
      <c r="R174" s="57" t="n">
        <f aca="false">R175</f>
        <v>4014.4</v>
      </c>
      <c r="S174" s="57" t="n">
        <f aca="false">S175</f>
        <v>519.51</v>
      </c>
      <c r="T174" s="54" t="n">
        <f aca="false">S174/R174*100</f>
        <v>12.9411618174572</v>
      </c>
    </row>
    <row r="175" s="4" customFormat="true" ht="34.5" hidden="false" customHeight="true" outlineLevel="0" collapsed="false">
      <c r="A175" s="181"/>
      <c r="B175" s="184"/>
      <c r="C175" s="165"/>
      <c r="D175" s="84"/>
      <c r="E175" s="85"/>
      <c r="F175" s="50" t="s">
        <v>88</v>
      </c>
      <c r="G175" s="50"/>
      <c r="H175" s="57"/>
      <c r="I175" s="57"/>
      <c r="J175" s="57"/>
      <c r="K175" s="57"/>
      <c r="L175" s="57"/>
      <c r="M175" s="57"/>
      <c r="N175" s="57"/>
      <c r="O175" s="62" t="s">
        <v>214</v>
      </c>
      <c r="P175" s="62" t="s">
        <v>223</v>
      </c>
      <c r="Q175" s="62" t="s">
        <v>21</v>
      </c>
      <c r="R175" s="57" t="n">
        <v>4014.4</v>
      </c>
      <c r="S175" s="57" t="n">
        <v>519.51</v>
      </c>
      <c r="T175" s="54" t="n">
        <f aca="false">S175/R175*100</f>
        <v>12.9411618174572</v>
      </c>
    </row>
    <row r="176" s="4" customFormat="true" ht="49.5" hidden="false" customHeight="true" outlineLevel="0" collapsed="false">
      <c r="A176" s="181"/>
      <c r="B176" s="184"/>
      <c r="C176" s="165"/>
      <c r="D176" s="84"/>
      <c r="E176" s="85"/>
      <c r="F176" s="88" t="s">
        <v>224</v>
      </c>
      <c r="G176" s="88"/>
      <c r="H176" s="57"/>
      <c r="I176" s="57"/>
      <c r="J176" s="57"/>
      <c r="K176" s="57"/>
      <c r="L176" s="57"/>
      <c r="M176" s="57"/>
      <c r="N176" s="57"/>
      <c r="O176" s="62" t="s">
        <v>214</v>
      </c>
      <c r="P176" s="62" t="s">
        <v>225</v>
      </c>
      <c r="Q176" s="62" t="s">
        <v>21</v>
      </c>
      <c r="R176" s="57" t="n">
        <f aca="false">R177</f>
        <v>623.5</v>
      </c>
      <c r="S176" s="57" t="n">
        <f aca="false">S177</f>
        <v>103.92</v>
      </c>
      <c r="T176" s="54" t="n">
        <f aca="false">S176/R176*100</f>
        <v>16.6672012830794</v>
      </c>
    </row>
    <row r="177" s="4" customFormat="true" ht="34.5" hidden="false" customHeight="true" outlineLevel="0" collapsed="false">
      <c r="A177" s="181"/>
      <c r="B177" s="184"/>
      <c r="C177" s="165"/>
      <c r="D177" s="84"/>
      <c r="E177" s="85"/>
      <c r="F177" s="50" t="s">
        <v>88</v>
      </c>
      <c r="G177" s="50"/>
      <c r="H177" s="57"/>
      <c r="I177" s="57"/>
      <c r="J177" s="57"/>
      <c r="K177" s="57"/>
      <c r="L177" s="57"/>
      <c r="M177" s="57"/>
      <c r="N177" s="57"/>
      <c r="O177" s="62" t="s">
        <v>214</v>
      </c>
      <c r="P177" s="62" t="s">
        <v>225</v>
      </c>
      <c r="Q177" s="62" t="s">
        <v>89</v>
      </c>
      <c r="R177" s="57" t="n">
        <v>623.5</v>
      </c>
      <c r="S177" s="57" t="n">
        <v>103.92</v>
      </c>
      <c r="T177" s="54" t="n">
        <f aca="false">S177/R177*100</f>
        <v>16.6672012830794</v>
      </c>
    </row>
    <row r="178" s="4" customFormat="true" ht="24.75" hidden="false" customHeight="true" outlineLevel="0" collapsed="false">
      <c r="A178" s="181"/>
      <c r="B178" s="184"/>
      <c r="C178" s="165"/>
      <c r="D178" s="84"/>
      <c r="E178" s="85"/>
      <c r="F178" s="88" t="s">
        <v>65</v>
      </c>
      <c r="G178" s="88"/>
      <c r="H178" s="57"/>
      <c r="I178" s="57"/>
      <c r="J178" s="57"/>
      <c r="K178" s="57"/>
      <c r="L178" s="57"/>
      <c r="M178" s="57"/>
      <c r="N178" s="57"/>
      <c r="O178" s="62" t="s">
        <v>214</v>
      </c>
      <c r="P178" s="62" t="s">
        <v>66</v>
      </c>
      <c r="Q178" s="62" t="s">
        <v>21</v>
      </c>
      <c r="R178" s="40" t="n">
        <f aca="false">R179</f>
        <v>89899</v>
      </c>
      <c r="S178" s="40" t="n">
        <f aca="false">S179</f>
        <v>14018.79</v>
      </c>
      <c r="T178" s="185" t="n">
        <f aca="false">T179</f>
        <v>15.5939331916929</v>
      </c>
    </row>
    <row r="179" s="4" customFormat="true" ht="159.75" hidden="false" customHeight="true" outlineLevel="0" collapsed="false">
      <c r="A179" s="181"/>
      <c r="B179" s="184"/>
      <c r="C179" s="165"/>
      <c r="D179" s="84"/>
      <c r="E179" s="85"/>
      <c r="F179" s="88" t="s">
        <v>67</v>
      </c>
      <c r="G179" s="88"/>
      <c r="H179" s="57"/>
      <c r="I179" s="57"/>
      <c r="J179" s="57"/>
      <c r="K179" s="57"/>
      <c r="L179" s="57"/>
      <c r="M179" s="57"/>
      <c r="N179" s="57"/>
      <c r="O179" s="62" t="s">
        <v>214</v>
      </c>
      <c r="P179" s="62" t="s">
        <v>68</v>
      </c>
      <c r="Q179" s="62" t="s">
        <v>21</v>
      </c>
      <c r="R179" s="57" t="n">
        <f aca="false">R182+R180</f>
        <v>89899</v>
      </c>
      <c r="S179" s="57" t="n">
        <f aca="false">S182+S180</f>
        <v>14018.79</v>
      </c>
      <c r="T179" s="54" t="n">
        <f aca="false">S179/R179*100</f>
        <v>15.5939331916929</v>
      </c>
    </row>
    <row r="180" s="4" customFormat="true" ht="51.75" hidden="false" customHeight="true" outlineLevel="0" collapsed="false">
      <c r="A180" s="181"/>
      <c r="B180" s="184"/>
      <c r="C180" s="165"/>
      <c r="D180" s="84"/>
      <c r="E180" s="85"/>
      <c r="F180" s="96" t="s">
        <v>226</v>
      </c>
      <c r="G180" s="96"/>
      <c r="H180" s="57"/>
      <c r="I180" s="57"/>
      <c r="J180" s="57"/>
      <c r="K180" s="57"/>
      <c r="L180" s="57"/>
      <c r="M180" s="57"/>
      <c r="N180" s="57"/>
      <c r="O180" s="62" t="s">
        <v>214</v>
      </c>
      <c r="P180" s="62" t="s">
        <v>227</v>
      </c>
      <c r="Q180" s="62" t="s">
        <v>21</v>
      </c>
      <c r="R180" s="57" t="n">
        <f aca="false">R181</f>
        <v>5034</v>
      </c>
      <c r="S180" s="57" t="n">
        <f aca="false">S181</f>
        <v>1151.78</v>
      </c>
      <c r="T180" s="54" t="n">
        <f aca="false">S180/R180*100</f>
        <v>22.8800158919348</v>
      </c>
    </row>
    <row r="181" s="4" customFormat="true" ht="37.5" hidden="false" customHeight="true" outlineLevel="0" collapsed="false">
      <c r="A181" s="181"/>
      <c r="B181" s="184"/>
      <c r="C181" s="165"/>
      <c r="D181" s="84"/>
      <c r="E181" s="85"/>
      <c r="F181" s="50" t="s">
        <v>88</v>
      </c>
      <c r="G181" s="50"/>
      <c r="H181" s="57"/>
      <c r="I181" s="57"/>
      <c r="J181" s="57"/>
      <c r="K181" s="57"/>
      <c r="L181" s="57"/>
      <c r="M181" s="57"/>
      <c r="N181" s="57"/>
      <c r="O181" s="62" t="s">
        <v>214</v>
      </c>
      <c r="P181" s="62" t="s">
        <v>227</v>
      </c>
      <c r="Q181" s="62" t="s">
        <v>21</v>
      </c>
      <c r="R181" s="57" t="n">
        <v>5034</v>
      </c>
      <c r="S181" s="57" t="n">
        <v>1151.78</v>
      </c>
      <c r="T181" s="54" t="n">
        <f aca="false">S181/R181*100</f>
        <v>22.8800158919348</v>
      </c>
    </row>
    <row r="182" s="4" customFormat="true" ht="110.25" hidden="false" customHeight="true" outlineLevel="0" collapsed="false">
      <c r="A182" s="181"/>
      <c r="B182" s="184"/>
      <c r="C182" s="165"/>
      <c r="D182" s="84"/>
      <c r="E182" s="85"/>
      <c r="F182" s="50" t="s">
        <v>228</v>
      </c>
      <c r="G182" s="50"/>
      <c r="H182" s="57"/>
      <c r="I182" s="57"/>
      <c r="J182" s="57"/>
      <c r="K182" s="57"/>
      <c r="L182" s="57"/>
      <c r="M182" s="57"/>
      <c r="N182" s="57"/>
      <c r="O182" s="62" t="s">
        <v>214</v>
      </c>
      <c r="P182" s="62" t="s">
        <v>229</v>
      </c>
      <c r="Q182" s="62" t="s">
        <v>21</v>
      </c>
      <c r="R182" s="57" t="n">
        <f aca="false">R183</f>
        <v>84865</v>
      </c>
      <c r="S182" s="57" t="n">
        <f aca="false">S183</f>
        <v>12867.01</v>
      </c>
      <c r="T182" s="54" t="n">
        <f aca="false">S182/R182*100</f>
        <v>15.1617392328993</v>
      </c>
    </row>
    <row r="183" s="4" customFormat="true" ht="34.5" hidden="false" customHeight="true" outlineLevel="0" collapsed="false">
      <c r="A183" s="181"/>
      <c r="B183" s="184"/>
      <c r="C183" s="165"/>
      <c r="D183" s="84"/>
      <c r="E183" s="85"/>
      <c r="F183" s="50" t="s">
        <v>88</v>
      </c>
      <c r="G183" s="50"/>
      <c r="H183" s="57"/>
      <c r="I183" s="57"/>
      <c r="J183" s="57"/>
      <c r="K183" s="57"/>
      <c r="L183" s="57"/>
      <c r="M183" s="57"/>
      <c r="N183" s="57"/>
      <c r="O183" s="62" t="s">
        <v>214</v>
      </c>
      <c r="P183" s="62" t="s">
        <v>229</v>
      </c>
      <c r="Q183" s="62" t="s">
        <v>89</v>
      </c>
      <c r="R183" s="57" t="n">
        <v>84865</v>
      </c>
      <c r="S183" s="57" t="n">
        <v>12867.01</v>
      </c>
      <c r="T183" s="54" t="n">
        <f aca="false">S183/R183*100</f>
        <v>15.1617392328993</v>
      </c>
    </row>
    <row r="184" s="4" customFormat="true" ht="35.25" hidden="false" customHeight="true" outlineLevel="0" collapsed="false">
      <c r="A184" s="181"/>
      <c r="B184" s="184"/>
      <c r="C184" s="165"/>
      <c r="D184" s="84"/>
      <c r="E184" s="85"/>
      <c r="F184" s="50" t="s">
        <v>230</v>
      </c>
      <c r="G184" s="50"/>
      <c r="H184" s="57"/>
      <c r="I184" s="57"/>
      <c r="J184" s="57"/>
      <c r="K184" s="57"/>
      <c r="L184" s="57"/>
      <c r="M184" s="57"/>
      <c r="N184" s="57"/>
      <c r="O184" s="62" t="s">
        <v>214</v>
      </c>
      <c r="P184" s="62" t="s">
        <v>231</v>
      </c>
      <c r="Q184" s="62" t="s">
        <v>21</v>
      </c>
      <c r="R184" s="57" t="n">
        <f aca="false">R186+R188</f>
        <v>13045.6</v>
      </c>
      <c r="S184" s="57" t="n">
        <f aca="false">S186+S188</f>
        <v>2548.98</v>
      </c>
      <c r="T184" s="54" t="n">
        <f aca="false">S184/R184*100</f>
        <v>19.5390016557307</v>
      </c>
    </row>
    <row r="185" s="4" customFormat="true" ht="50.25" hidden="false" customHeight="true" outlineLevel="0" collapsed="false">
      <c r="A185" s="181"/>
      <c r="B185" s="184"/>
      <c r="C185" s="165"/>
      <c r="D185" s="84"/>
      <c r="E185" s="85"/>
      <c r="F185" s="50" t="s">
        <v>232</v>
      </c>
      <c r="G185" s="50"/>
      <c r="H185" s="57"/>
      <c r="I185" s="57"/>
      <c r="J185" s="57"/>
      <c r="K185" s="57"/>
      <c r="L185" s="57"/>
      <c r="M185" s="57"/>
      <c r="N185" s="57"/>
      <c r="O185" s="62" t="s">
        <v>214</v>
      </c>
      <c r="P185" s="62" t="s">
        <v>233</v>
      </c>
      <c r="Q185" s="62" t="s">
        <v>21</v>
      </c>
      <c r="R185" s="57" t="n">
        <f aca="false">R186</f>
        <v>5494</v>
      </c>
      <c r="S185" s="57" t="n">
        <f aca="false">S186</f>
        <v>898.18</v>
      </c>
      <c r="T185" s="54" t="n">
        <f aca="false">S185/R185*100</f>
        <v>16.3483800509647</v>
      </c>
    </row>
    <row r="186" s="4" customFormat="true" ht="39" hidden="false" customHeight="true" outlineLevel="0" collapsed="false">
      <c r="A186" s="181"/>
      <c r="B186" s="184"/>
      <c r="C186" s="165"/>
      <c r="D186" s="84"/>
      <c r="E186" s="85"/>
      <c r="F186" s="50" t="s">
        <v>88</v>
      </c>
      <c r="G186" s="50"/>
      <c r="H186" s="57"/>
      <c r="I186" s="57"/>
      <c r="J186" s="57"/>
      <c r="K186" s="57"/>
      <c r="L186" s="57"/>
      <c r="M186" s="57"/>
      <c r="N186" s="57"/>
      <c r="O186" s="62" t="s">
        <v>214</v>
      </c>
      <c r="P186" s="62" t="s">
        <v>233</v>
      </c>
      <c r="Q186" s="62" t="s">
        <v>89</v>
      </c>
      <c r="R186" s="57" t="n">
        <v>5494</v>
      </c>
      <c r="S186" s="57" t="n">
        <v>898.18</v>
      </c>
      <c r="T186" s="54" t="n">
        <f aca="false">S186/R186*100</f>
        <v>16.3483800509647</v>
      </c>
    </row>
    <row r="187" s="4" customFormat="true" ht="35.25" hidden="false" customHeight="true" outlineLevel="0" collapsed="false">
      <c r="A187" s="181"/>
      <c r="B187" s="184"/>
      <c r="C187" s="165"/>
      <c r="D187" s="84"/>
      <c r="E187" s="85"/>
      <c r="F187" s="50" t="s">
        <v>234</v>
      </c>
      <c r="G187" s="50"/>
      <c r="H187" s="57"/>
      <c r="I187" s="57"/>
      <c r="J187" s="57"/>
      <c r="K187" s="57"/>
      <c r="L187" s="57"/>
      <c r="M187" s="57"/>
      <c r="N187" s="57"/>
      <c r="O187" s="62" t="s">
        <v>214</v>
      </c>
      <c r="P187" s="62" t="s">
        <v>235</v>
      </c>
      <c r="Q187" s="62" t="s">
        <v>21</v>
      </c>
      <c r="R187" s="57" t="n">
        <f aca="false">R188</f>
        <v>7551.6</v>
      </c>
      <c r="S187" s="57" t="n">
        <f aca="false">S188</f>
        <v>1650.8</v>
      </c>
      <c r="T187" s="54" t="n">
        <f aca="false">S187/R187*100</f>
        <v>21.8602680226707</v>
      </c>
    </row>
    <row r="188" s="4" customFormat="true" ht="33.75" hidden="false" customHeight="true" outlineLevel="0" collapsed="false">
      <c r="A188" s="181"/>
      <c r="B188" s="184"/>
      <c r="C188" s="165"/>
      <c r="D188" s="84"/>
      <c r="E188" s="85"/>
      <c r="F188" s="50" t="s">
        <v>88</v>
      </c>
      <c r="G188" s="50"/>
      <c r="H188" s="57"/>
      <c r="I188" s="57"/>
      <c r="J188" s="57"/>
      <c r="K188" s="57"/>
      <c r="L188" s="57"/>
      <c r="M188" s="57"/>
      <c r="N188" s="57"/>
      <c r="O188" s="62" t="s">
        <v>214</v>
      </c>
      <c r="P188" s="62" t="s">
        <v>235</v>
      </c>
      <c r="Q188" s="62" t="s">
        <v>89</v>
      </c>
      <c r="R188" s="57" t="n">
        <v>7551.6</v>
      </c>
      <c r="S188" s="57" t="n">
        <v>1650.8</v>
      </c>
      <c r="T188" s="54" t="n">
        <f aca="false">S188/R188*100</f>
        <v>21.8602680226707</v>
      </c>
    </row>
    <row r="189" s="4" customFormat="true" ht="31.5" hidden="false" customHeight="true" outlineLevel="0" collapsed="false">
      <c r="A189" s="78" t="n">
        <v>1803</v>
      </c>
      <c r="B189" s="67"/>
      <c r="C189" s="68" t="s">
        <v>236</v>
      </c>
      <c r="D189" s="84" t="s">
        <v>159</v>
      </c>
      <c r="E189" s="85"/>
      <c r="F189" s="50" t="s">
        <v>237</v>
      </c>
      <c r="G189" s="50"/>
      <c r="H189" s="57" t="e">
        <f aca="false">H191+#REF!</f>
        <v>#REF!</v>
      </c>
      <c r="I189" s="57" t="e">
        <f aca="false">I191+#REF!</f>
        <v>#REF!</v>
      </c>
      <c r="J189" s="57" t="e">
        <f aca="false">J191+#REF!</f>
        <v>#REF!</v>
      </c>
      <c r="K189" s="57" t="e">
        <f aca="false">K191+#REF!</f>
        <v>#REF!</v>
      </c>
      <c r="L189" s="57" t="e">
        <f aca="false">L191+#REF!</f>
        <v>#REF!</v>
      </c>
      <c r="M189" s="57" t="e">
        <f aca="false">M191+#REF!</f>
        <v>#REF!</v>
      </c>
      <c r="N189" s="57" t="e">
        <f aca="false">N191+#REF!</f>
        <v>#REF!</v>
      </c>
      <c r="O189" s="62" t="s">
        <v>159</v>
      </c>
      <c r="P189" s="62" t="s">
        <v>20</v>
      </c>
      <c r="Q189" s="62" t="s">
        <v>21</v>
      </c>
      <c r="R189" s="57" t="n">
        <f aca="false">R193+R201+R196+R197</f>
        <v>3961</v>
      </c>
      <c r="S189" s="57" t="n">
        <f aca="false">S193+S201+S196+S197</f>
        <v>230.2</v>
      </c>
      <c r="T189" s="54" t="n">
        <f aca="false">S189/R189*100</f>
        <v>5.8116637212825</v>
      </c>
    </row>
    <row r="190" s="4" customFormat="true" ht="12.75" hidden="true" customHeight="true" outlineLevel="0" collapsed="false">
      <c r="A190" s="181"/>
      <c r="C190" s="186"/>
      <c r="D190" s="84"/>
      <c r="E190" s="85"/>
      <c r="F190" s="50" t="s">
        <v>121</v>
      </c>
      <c r="G190" s="50"/>
      <c r="H190" s="57"/>
      <c r="I190" s="57"/>
      <c r="J190" s="57"/>
      <c r="K190" s="57"/>
      <c r="L190" s="57"/>
      <c r="M190" s="57" t="n">
        <f aca="false">H190+I190+J190+K190+L190</f>
        <v>0</v>
      </c>
      <c r="N190" s="57" t="n">
        <f aca="false">M190-H190</f>
        <v>0</v>
      </c>
      <c r="O190" s="62"/>
      <c r="P190" s="62"/>
      <c r="Q190" s="62"/>
      <c r="R190" s="59" t="e">
        <f aca="false">SUM(#REF!)</f>
        <v>#REF!</v>
      </c>
      <c r="S190" s="59" t="e">
        <f aca="false">SUM(#REF!)</f>
        <v>#REF!</v>
      </c>
      <c r="T190" s="54" t="e">
        <f aca="false">S190/R190*100</f>
        <v>#REF!</v>
      </c>
    </row>
    <row r="191" s="4" customFormat="true" ht="33" hidden="false" customHeight="true" outlineLevel="0" collapsed="false">
      <c r="A191" s="91"/>
      <c r="B191" s="187"/>
      <c r="C191" s="187"/>
      <c r="D191" s="84"/>
      <c r="E191" s="85"/>
      <c r="F191" s="50" t="s">
        <v>238</v>
      </c>
      <c r="G191" s="50"/>
      <c r="H191" s="57" t="n">
        <v>20000</v>
      </c>
      <c r="I191" s="57"/>
      <c r="J191" s="57"/>
      <c r="K191" s="57" t="n">
        <v>-1500</v>
      </c>
      <c r="L191" s="57"/>
      <c r="M191" s="57" t="n">
        <f aca="false">H191+I191+J191+K191+L191</f>
        <v>18500</v>
      </c>
      <c r="N191" s="57" t="n">
        <f aca="false">M191-H191</f>
        <v>-1500</v>
      </c>
      <c r="O191" s="62" t="s">
        <v>159</v>
      </c>
      <c r="P191" s="62" t="s">
        <v>239</v>
      </c>
      <c r="Q191" s="62" t="s">
        <v>21</v>
      </c>
      <c r="R191" s="59" t="n">
        <f aca="false">R193</f>
        <v>470</v>
      </c>
      <c r="S191" s="59" t="n">
        <f aca="false">S193</f>
        <v>74.14</v>
      </c>
      <c r="T191" s="54" t="n">
        <f aca="false">S191/R191*100</f>
        <v>15.7744680851064</v>
      </c>
    </row>
    <row r="192" s="4" customFormat="true" ht="33" hidden="false" customHeight="true" outlineLevel="0" collapsed="false">
      <c r="A192" s="91"/>
      <c r="B192" s="188"/>
      <c r="C192" s="188"/>
      <c r="D192" s="84"/>
      <c r="E192" s="85"/>
      <c r="F192" s="50" t="s">
        <v>240</v>
      </c>
      <c r="G192" s="50"/>
      <c r="H192" s="57"/>
      <c r="I192" s="57"/>
      <c r="J192" s="57"/>
      <c r="K192" s="57"/>
      <c r="L192" s="57"/>
      <c r="M192" s="57"/>
      <c r="N192" s="57"/>
      <c r="O192" s="62" t="s">
        <v>159</v>
      </c>
      <c r="P192" s="62" t="s">
        <v>241</v>
      </c>
      <c r="Q192" s="62" t="s">
        <v>21</v>
      </c>
      <c r="R192" s="59" t="n">
        <f aca="false">R193</f>
        <v>470</v>
      </c>
      <c r="S192" s="59" t="n">
        <f aca="false">S193</f>
        <v>74.14</v>
      </c>
      <c r="T192" s="54" t="n">
        <f aca="false">S192/R192*100</f>
        <v>15.7744680851064</v>
      </c>
    </row>
    <row r="193" s="4" customFormat="true" ht="33" hidden="false" customHeight="true" outlineLevel="0" collapsed="false">
      <c r="A193" s="91"/>
      <c r="B193" s="188"/>
      <c r="C193" s="188"/>
      <c r="D193" s="84"/>
      <c r="E193" s="85"/>
      <c r="F193" s="50" t="s">
        <v>27</v>
      </c>
      <c r="G193" s="50"/>
      <c r="H193" s="57"/>
      <c r="I193" s="57" t="n">
        <v>23300</v>
      </c>
      <c r="J193" s="57"/>
      <c r="K193" s="57"/>
      <c r="L193" s="57"/>
      <c r="M193" s="57" t="n">
        <f aca="false">H193+I193+J193+K193+L193</f>
        <v>23300</v>
      </c>
      <c r="N193" s="57" t="n">
        <f aca="false">M193-H193</f>
        <v>23300</v>
      </c>
      <c r="O193" s="62" t="s">
        <v>159</v>
      </c>
      <c r="P193" s="62" t="s">
        <v>241</v>
      </c>
      <c r="Q193" s="62" t="s">
        <v>28</v>
      </c>
      <c r="R193" s="59" t="n">
        <v>470</v>
      </c>
      <c r="S193" s="59" t="n">
        <v>74.14</v>
      </c>
      <c r="T193" s="54" t="n">
        <f aca="false">S193/R193*100</f>
        <v>15.7744680851064</v>
      </c>
    </row>
    <row r="194" s="4" customFormat="true" ht="33" hidden="false" customHeight="true" outlineLevel="0" collapsed="false">
      <c r="A194" s="91"/>
      <c r="B194" s="188"/>
      <c r="C194" s="188"/>
      <c r="D194" s="84"/>
      <c r="E194" s="85"/>
      <c r="F194" s="109" t="s">
        <v>242</v>
      </c>
      <c r="G194" s="109"/>
      <c r="H194" s="57"/>
      <c r="I194" s="57"/>
      <c r="J194" s="57"/>
      <c r="K194" s="57"/>
      <c r="L194" s="57"/>
      <c r="M194" s="57"/>
      <c r="N194" s="57"/>
      <c r="O194" s="62" t="s">
        <v>159</v>
      </c>
      <c r="P194" s="62" t="s">
        <v>243</v>
      </c>
      <c r="Q194" s="62" t="s">
        <v>21</v>
      </c>
      <c r="R194" s="59" t="n">
        <f aca="false">R195</f>
        <v>1575</v>
      </c>
      <c r="S194" s="59" t="n">
        <f aca="false">S195</f>
        <v>0</v>
      </c>
      <c r="T194" s="54" t="n">
        <f aca="false">S194/R194*100</f>
        <v>0</v>
      </c>
    </row>
    <row r="195" s="4" customFormat="true" ht="26.25" hidden="false" customHeight="true" outlineLevel="0" collapsed="false">
      <c r="A195" s="91"/>
      <c r="B195" s="188"/>
      <c r="C195" s="188"/>
      <c r="D195" s="84"/>
      <c r="E195" s="85"/>
      <c r="F195" s="109" t="s">
        <v>244</v>
      </c>
      <c r="G195" s="109"/>
      <c r="H195" s="57"/>
      <c r="I195" s="57"/>
      <c r="J195" s="57"/>
      <c r="K195" s="57"/>
      <c r="L195" s="57"/>
      <c r="M195" s="57"/>
      <c r="N195" s="57"/>
      <c r="O195" s="62" t="s">
        <v>159</v>
      </c>
      <c r="P195" s="62" t="s">
        <v>245</v>
      </c>
      <c r="Q195" s="62" t="s">
        <v>21</v>
      </c>
      <c r="R195" s="59" t="n">
        <f aca="false">R196</f>
        <v>1575</v>
      </c>
      <c r="S195" s="59" t="n">
        <f aca="false">S196</f>
        <v>0</v>
      </c>
      <c r="T195" s="54" t="n">
        <f aca="false">S195/R195*100</f>
        <v>0</v>
      </c>
    </row>
    <row r="196" s="4" customFormat="true" ht="31.5" hidden="false" customHeight="true" outlineLevel="0" collapsed="false">
      <c r="A196" s="91"/>
      <c r="B196" s="188"/>
      <c r="C196" s="188"/>
      <c r="D196" s="84"/>
      <c r="E196" s="85"/>
      <c r="F196" s="50" t="s">
        <v>88</v>
      </c>
      <c r="G196" s="50"/>
      <c r="H196" s="57"/>
      <c r="I196" s="57"/>
      <c r="J196" s="57"/>
      <c r="K196" s="57"/>
      <c r="L196" s="57"/>
      <c r="M196" s="57"/>
      <c r="N196" s="57"/>
      <c r="O196" s="62" t="s">
        <v>159</v>
      </c>
      <c r="P196" s="62" t="s">
        <v>245</v>
      </c>
      <c r="Q196" s="62" t="s">
        <v>89</v>
      </c>
      <c r="R196" s="59" t="n">
        <v>1575</v>
      </c>
      <c r="S196" s="59" t="n">
        <v>0</v>
      </c>
      <c r="T196" s="54" t="n">
        <f aca="false">S196/R196*100</f>
        <v>0</v>
      </c>
    </row>
    <row r="197" s="4" customFormat="true" ht="25.5" hidden="false" customHeight="true" outlineLevel="0" collapsed="false">
      <c r="A197" s="91"/>
      <c r="B197" s="188"/>
      <c r="C197" s="188"/>
      <c r="D197" s="84"/>
      <c r="E197" s="85"/>
      <c r="F197" s="88" t="s">
        <v>65</v>
      </c>
      <c r="G197" s="88"/>
      <c r="H197" s="57"/>
      <c r="I197" s="57"/>
      <c r="J197" s="57"/>
      <c r="K197" s="57"/>
      <c r="L197" s="57"/>
      <c r="M197" s="57"/>
      <c r="N197" s="57"/>
      <c r="O197" s="62" t="s">
        <v>159</v>
      </c>
      <c r="P197" s="62" t="s">
        <v>66</v>
      </c>
      <c r="Q197" s="62" t="s">
        <v>21</v>
      </c>
      <c r="R197" s="59" t="n">
        <f aca="false">R198</f>
        <v>1036</v>
      </c>
      <c r="S197" s="59" t="n">
        <f aca="false">S198</f>
        <v>0</v>
      </c>
      <c r="T197" s="54" t="n">
        <f aca="false">S197/R197*100</f>
        <v>0</v>
      </c>
    </row>
    <row r="198" s="4" customFormat="true" ht="100.5" hidden="false" customHeight="true" outlineLevel="0" collapsed="false">
      <c r="A198" s="91"/>
      <c r="B198" s="188"/>
      <c r="C198" s="188"/>
      <c r="D198" s="84"/>
      <c r="E198" s="85"/>
      <c r="F198" s="88" t="s">
        <v>246</v>
      </c>
      <c r="G198" s="88"/>
      <c r="H198" s="57"/>
      <c r="I198" s="57"/>
      <c r="J198" s="57"/>
      <c r="K198" s="57"/>
      <c r="L198" s="57"/>
      <c r="M198" s="57"/>
      <c r="N198" s="57"/>
      <c r="O198" s="62" t="s">
        <v>159</v>
      </c>
      <c r="P198" s="62" t="s">
        <v>247</v>
      </c>
      <c r="Q198" s="62" t="s">
        <v>21</v>
      </c>
      <c r="R198" s="59" t="n">
        <f aca="false">R199</f>
        <v>1036</v>
      </c>
      <c r="S198" s="59" t="n">
        <f aca="false">S199</f>
        <v>0</v>
      </c>
      <c r="T198" s="54" t="n">
        <f aca="false">S198/R198*100</f>
        <v>0</v>
      </c>
    </row>
    <row r="199" s="4" customFormat="true" ht="48.75" hidden="false" customHeight="true" outlineLevel="0" collapsed="false">
      <c r="A199" s="91"/>
      <c r="B199" s="188"/>
      <c r="C199" s="188"/>
      <c r="D199" s="84"/>
      <c r="E199" s="85"/>
      <c r="F199" s="88" t="s">
        <v>248</v>
      </c>
      <c r="G199" s="88"/>
      <c r="H199" s="57"/>
      <c r="I199" s="57"/>
      <c r="J199" s="57"/>
      <c r="K199" s="57"/>
      <c r="L199" s="57"/>
      <c r="M199" s="57"/>
      <c r="N199" s="57"/>
      <c r="O199" s="62" t="s">
        <v>159</v>
      </c>
      <c r="P199" s="62" t="s">
        <v>249</v>
      </c>
      <c r="Q199" s="62" t="s">
        <v>21</v>
      </c>
      <c r="R199" s="59" t="n">
        <f aca="false">R200</f>
        <v>1036</v>
      </c>
      <c r="S199" s="59" t="n">
        <f aca="false">S200</f>
        <v>0</v>
      </c>
      <c r="T199" s="54" t="n">
        <f aca="false">S199/R199*100</f>
        <v>0</v>
      </c>
    </row>
    <row r="200" s="4" customFormat="true" ht="31.5" hidden="false" customHeight="true" outlineLevel="0" collapsed="false">
      <c r="A200" s="91"/>
      <c r="B200" s="188"/>
      <c r="C200" s="188"/>
      <c r="D200" s="84"/>
      <c r="E200" s="85"/>
      <c r="F200" s="50" t="s">
        <v>88</v>
      </c>
      <c r="G200" s="50"/>
      <c r="H200" s="57"/>
      <c r="I200" s="57"/>
      <c r="J200" s="57"/>
      <c r="K200" s="57"/>
      <c r="L200" s="57"/>
      <c r="M200" s="57"/>
      <c r="N200" s="57"/>
      <c r="O200" s="62" t="s">
        <v>159</v>
      </c>
      <c r="P200" s="62" t="s">
        <v>249</v>
      </c>
      <c r="Q200" s="62" t="s">
        <v>89</v>
      </c>
      <c r="R200" s="59" t="n">
        <v>1036</v>
      </c>
      <c r="S200" s="59" t="n">
        <v>0</v>
      </c>
      <c r="T200" s="54" t="n">
        <f aca="false">S200/R200*100</f>
        <v>0</v>
      </c>
    </row>
    <row r="201" s="4" customFormat="true" ht="29.25" hidden="false" customHeight="true" outlineLevel="0" collapsed="false">
      <c r="A201" s="91"/>
      <c r="B201" s="188"/>
      <c r="C201" s="188"/>
      <c r="D201" s="84"/>
      <c r="E201" s="85"/>
      <c r="F201" s="50" t="s">
        <v>90</v>
      </c>
      <c r="G201" s="50"/>
      <c r="H201" s="57"/>
      <c r="I201" s="57"/>
      <c r="J201" s="57"/>
      <c r="K201" s="57"/>
      <c r="L201" s="57"/>
      <c r="M201" s="57"/>
      <c r="N201" s="57"/>
      <c r="O201" s="62" t="s">
        <v>159</v>
      </c>
      <c r="P201" s="62" t="s">
        <v>91</v>
      </c>
      <c r="Q201" s="62" t="s">
        <v>21</v>
      </c>
      <c r="R201" s="59" t="n">
        <f aca="false">R203+R205</f>
        <v>880</v>
      </c>
      <c r="S201" s="59" t="n">
        <f aca="false">S203+S205</f>
        <v>156.06</v>
      </c>
      <c r="T201" s="54" t="n">
        <f aca="false">S201/R201*100</f>
        <v>17.7340909090909</v>
      </c>
    </row>
    <row r="202" s="4" customFormat="true" ht="32.25" hidden="false" customHeight="true" outlineLevel="0" collapsed="false">
      <c r="A202" s="91"/>
      <c r="B202" s="188"/>
      <c r="C202" s="188"/>
      <c r="D202" s="84"/>
      <c r="E202" s="85"/>
      <c r="F202" s="50" t="s">
        <v>250</v>
      </c>
      <c r="G202" s="50"/>
      <c r="H202" s="57"/>
      <c r="I202" s="57"/>
      <c r="J202" s="57"/>
      <c r="K202" s="57"/>
      <c r="L202" s="57"/>
      <c r="M202" s="57"/>
      <c r="N202" s="57"/>
      <c r="O202" s="62" t="s">
        <v>159</v>
      </c>
      <c r="P202" s="62" t="s">
        <v>251</v>
      </c>
      <c r="Q202" s="62" t="s">
        <v>21</v>
      </c>
      <c r="R202" s="59" t="n">
        <f aca="false">R203</f>
        <v>480</v>
      </c>
      <c r="S202" s="59" t="n">
        <f aca="false">S203</f>
        <v>51.86</v>
      </c>
      <c r="T202" s="54" t="n">
        <f aca="false">S202/R202*100</f>
        <v>10.8041666666667</v>
      </c>
    </row>
    <row r="203" s="4" customFormat="true" ht="34.5" hidden="false" customHeight="true" outlineLevel="0" collapsed="false">
      <c r="A203" s="91"/>
      <c r="B203" s="188"/>
      <c r="C203" s="188"/>
      <c r="D203" s="84"/>
      <c r="E203" s="85"/>
      <c r="F203" s="50" t="s">
        <v>88</v>
      </c>
      <c r="G203" s="50"/>
      <c r="H203" s="57"/>
      <c r="I203" s="57"/>
      <c r="J203" s="57"/>
      <c r="K203" s="57"/>
      <c r="L203" s="57"/>
      <c r="M203" s="57"/>
      <c r="N203" s="57"/>
      <c r="O203" s="62" t="s">
        <v>159</v>
      </c>
      <c r="P203" s="62" t="s">
        <v>251</v>
      </c>
      <c r="Q203" s="62" t="s">
        <v>89</v>
      </c>
      <c r="R203" s="59" t="n">
        <v>480</v>
      </c>
      <c r="S203" s="59" t="n">
        <v>51.86</v>
      </c>
      <c r="T203" s="54" t="n">
        <f aca="false">S203/R203*100</f>
        <v>10.8041666666667</v>
      </c>
    </row>
    <row r="204" s="4" customFormat="true" ht="96" hidden="false" customHeight="true" outlineLevel="0" collapsed="false">
      <c r="A204" s="91"/>
      <c r="B204" s="188"/>
      <c r="C204" s="188"/>
      <c r="D204" s="84"/>
      <c r="E204" s="85"/>
      <c r="F204" s="50" t="s">
        <v>252</v>
      </c>
      <c r="G204" s="50"/>
      <c r="H204" s="57"/>
      <c r="I204" s="57"/>
      <c r="J204" s="57"/>
      <c r="K204" s="57"/>
      <c r="L204" s="57"/>
      <c r="M204" s="57"/>
      <c r="N204" s="57"/>
      <c r="O204" s="62" t="s">
        <v>159</v>
      </c>
      <c r="P204" s="62" t="s">
        <v>253</v>
      </c>
      <c r="Q204" s="62" t="s">
        <v>21</v>
      </c>
      <c r="R204" s="59" t="n">
        <f aca="false">R205</f>
        <v>400</v>
      </c>
      <c r="S204" s="59" t="n">
        <f aca="false">S205</f>
        <v>104.2</v>
      </c>
      <c r="T204" s="54" t="n">
        <f aca="false">S204/R204*100</f>
        <v>26.05</v>
      </c>
    </row>
    <row r="205" s="4" customFormat="true" ht="30" hidden="false" customHeight="true" outlineLevel="0" collapsed="false">
      <c r="A205" s="91"/>
      <c r="B205" s="188"/>
      <c r="C205" s="188"/>
      <c r="D205" s="84"/>
      <c r="E205" s="85"/>
      <c r="F205" s="50" t="s">
        <v>27</v>
      </c>
      <c r="G205" s="50"/>
      <c r="H205" s="50"/>
      <c r="I205" s="57"/>
      <c r="J205" s="57"/>
      <c r="K205" s="57"/>
      <c r="L205" s="57"/>
      <c r="M205" s="57"/>
      <c r="N205" s="57"/>
      <c r="O205" s="62" t="s">
        <v>159</v>
      </c>
      <c r="P205" s="62" t="s">
        <v>253</v>
      </c>
      <c r="Q205" s="62" t="s">
        <v>28</v>
      </c>
      <c r="R205" s="59" t="n">
        <v>400</v>
      </c>
      <c r="S205" s="59" t="n">
        <v>104.2</v>
      </c>
      <c r="T205" s="54" t="n">
        <f aca="false">S205/R205*100</f>
        <v>26.05</v>
      </c>
    </row>
    <row r="206" s="4" customFormat="true" ht="30.75" hidden="false" customHeight="true" outlineLevel="0" collapsed="false">
      <c r="A206" s="178" t="s">
        <v>254</v>
      </c>
      <c r="B206" s="83" t="s">
        <v>255</v>
      </c>
      <c r="C206" s="83"/>
      <c r="D206" s="84" t="s">
        <v>256</v>
      </c>
      <c r="E206" s="85"/>
      <c r="F206" s="50" t="s">
        <v>257</v>
      </c>
      <c r="G206" s="50"/>
      <c r="H206" s="57" t="e">
        <f aca="false">H210+#REF!+#REF!+#REF!+#REF!+#REF!</f>
        <v>#REF!</v>
      </c>
      <c r="I206" s="57" t="e">
        <f aca="false">I210+#REF!+#REF!+#REF!+#REF!+#REF!</f>
        <v>#REF!</v>
      </c>
      <c r="J206" s="57" t="e">
        <f aca="false">J210+#REF!+#REF!+#REF!+#REF!+#REF!</f>
        <v>#REF!</v>
      </c>
      <c r="K206" s="57" t="e">
        <f aca="false">K210+#REF!+#REF!+#REF!+#REF!+#REF!</f>
        <v>#REF!</v>
      </c>
      <c r="L206" s="57" t="e">
        <f aca="false">L210+#REF!+#REF!+#REF!+#REF!+#REF!</f>
        <v>#REF!</v>
      </c>
      <c r="M206" s="57" t="e">
        <f aca="false">M210+#REF!+#REF!+#REF!+#REF!+#REF!</f>
        <v>#REF!</v>
      </c>
      <c r="N206" s="57" t="e">
        <f aca="false">N210+#REF!+#REF!+#REF!+#REF!+#REF!</f>
        <v>#REF!</v>
      </c>
      <c r="O206" s="62" t="s">
        <v>256</v>
      </c>
      <c r="P206" s="62" t="s">
        <v>20</v>
      </c>
      <c r="Q206" s="62" t="s">
        <v>21</v>
      </c>
      <c r="R206" s="57" t="n">
        <f aca="false">R208+R211</f>
        <v>14662.1</v>
      </c>
      <c r="S206" s="57" t="n">
        <f aca="false">S208+S211</f>
        <v>1828.8</v>
      </c>
      <c r="T206" s="54" t="n">
        <f aca="false">S206/R206*100</f>
        <v>12.4729745397999</v>
      </c>
    </row>
    <row r="207" s="4" customFormat="true" ht="12.75" hidden="true" customHeight="true" outlineLevel="0" collapsed="false">
      <c r="A207" s="181"/>
      <c r="B207" s="182" t="s">
        <v>121</v>
      </c>
      <c r="C207" s="183"/>
      <c r="D207" s="84"/>
      <c r="E207" s="85"/>
      <c r="F207" s="50" t="s">
        <v>121</v>
      </c>
      <c r="G207" s="50"/>
      <c r="H207" s="57"/>
      <c r="I207" s="57"/>
      <c r="J207" s="57"/>
      <c r="K207" s="57"/>
      <c r="L207" s="57"/>
      <c r="M207" s="57" t="n">
        <f aca="false">H207+I207+J207+K207+L207</f>
        <v>0</v>
      </c>
      <c r="N207" s="57" t="n">
        <f aca="false">M207-H207</f>
        <v>0</v>
      </c>
      <c r="O207" s="62"/>
      <c r="P207" s="62"/>
      <c r="Q207" s="62"/>
      <c r="R207" s="59" t="e">
        <f aca="false">SUM(#REF!)</f>
        <v>#REF!</v>
      </c>
      <c r="S207" s="189" t="e">
        <f aca="false">SUM(#REF!)</f>
        <v>#REF!</v>
      </c>
      <c r="T207" s="54" t="e">
        <f aca="false">S207/R207*100</f>
        <v>#REF!</v>
      </c>
    </row>
    <row r="208" s="4" customFormat="true" ht="112.5" hidden="false" customHeight="true" outlineLevel="0" collapsed="false">
      <c r="A208" s="181"/>
      <c r="B208" s="182"/>
      <c r="C208" s="183"/>
      <c r="D208" s="84"/>
      <c r="E208" s="85"/>
      <c r="F208" s="50" t="s">
        <v>258</v>
      </c>
      <c r="G208" s="50"/>
      <c r="H208" s="57"/>
      <c r="I208" s="57"/>
      <c r="J208" s="57"/>
      <c r="K208" s="57"/>
      <c r="L208" s="57"/>
      <c r="M208" s="57"/>
      <c r="N208" s="57"/>
      <c r="O208" s="62" t="s">
        <v>256</v>
      </c>
      <c r="P208" s="62" t="s">
        <v>259</v>
      </c>
      <c r="Q208" s="62" t="s">
        <v>21</v>
      </c>
      <c r="R208" s="59" t="n">
        <f aca="false">R210</f>
        <v>8716.1</v>
      </c>
      <c r="S208" s="189" t="n">
        <f aca="false">S210</f>
        <v>1828.8</v>
      </c>
      <c r="T208" s="54" t="n">
        <f aca="false">S208/R208*100</f>
        <v>20.9818611534976</v>
      </c>
    </row>
    <row r="209" s="4" customFormat="true" ht="32.25" hidden="false" customHeight="true" outlineLevel="0" collapsed="false">
      <c r="A209" s="181"/>
      <c r="B209" s="182"/>
      <c r="C209" s="183"/>
      <c r="D209" s="84"/>
      <c r="E209" s="85"/>
      <c r="F209" s="50" t="s">
        <v>86</v>
      </c>
      <c r="G209" s="50"/>
      <c r="H209" s="57"/>
      <c r="I209" s="57"/>
      <c r="J209" s="57"/>
      <c r="K209" s="57"/>
      <c r="L209" s="57"/>
      <c r="M209" s="57"/>
      <c r="N209" s="57"/>
      <c r="O209" s="62" t="s">
        <v>256</v>
      </c>
      <c r="P209" s="62" t="s">
        <v>260</v>
      </c>
      <c r="Q209" s="62" t="s">
        <v>21</v>
      </c>
      <c r="R209" s="59" t="n">
        <f aca="false">R210</f>
        <v>8716.1</v>
      </c>
      <c r="S209" s="189" t="n">
        <f aca="false">S210</f>
        <v>1828.8</v>
      </c>
      <c r="T209" s="54" t="n">
        <f aca="false">S209/R209*100</f>
        <v>20.9818611534976</v>
      </c>
    </row>
    <row r="210" s="4" customFormat="true" ht="35.25" hidden="false" customHeight="true" outlineLevel="0" collapsed="false">
      <c r="A210" s="181" t="n">
        <v>1407</v>
      </c>
      <c r="B210" s="182"/>
      <c r="C210" s="183" t="s">
        <v>216</v>
      </c>
      <c r="D210" s="84"/>
      <c r="E210" s="85"/>
      <c r="F210" s="50" t="s">
        <v>88</v>
      </c>
      <c r="G210" s="50"/>
      <c r="H210" s="57" t="n">
        <f aca="false">26151+261</f>
        <v>26412</v>
      </c>
      <c r="I210" s="57"/>
      <c r="J210" s="57"/>
      <c r="K210" s="57" t="n">
        <f aca="false">-800-348</f>
        <v>-1148</v>
      </c>
      <c r="L210" s="57"/>
      <c r="M210" s="57" t="n">
        <f aca="false">H210+I210+J210+K210+L210</f>
        <v>25264</v>
      </c>
      <c r="N210" s="57" t="n">
        <f aca="false">M210-H210</f>
        <v>-1148</v>
      </c>
      <c r="O210" s="62" t="s">
        <v>256</v>
      </c>
      <c r="P210" s="62" t="s">
        <v>260</v>
      </c>
      <c r="Q210" s="62" t="s">
        <v>89</v>
      </c>
      <c r="R210" s="59" t="n">
        <v>8716.1</v>
      </c>
      <c r="S210" s="189" t="n">
        <v>1828.8</v>
      </c>
      <c r="T210" s="54" t="n">
        <f aca="false">S210/R210*100</f>
        <v>20.9818611534976</v>
      </c>
    </row>
    <row r="211" s="4" customFormat="true" ht="30.75" hidden="false" customHeight="true" outlineLevel="0" collapsed="false">
      <c r="A211" s="190"/>
      <c r="B211" s="191"/>
      <c r="C211" s="192"/>
      <c r="D211" s="84"/>
      <c r="E211" s="85"/>
      <c r="F211" s="50" t="s">
        <v>90</v>
      </c>
      <c r="G211" s="50"/>
      <c r="H211" s="57"/>
      <c r="I211" s="57"/>
      <c r="J211" s="57"/>
      <c r="K211" s="57"/>
      <c r="L211" s="57"/>
      <c r="M211" s="57"/>
      <c r="N211" s="57"/>
      <c r="O211" s="62" t="s">
        <v>256</v>
      </c>
      <c r="P211" s="62" t="s">
        <v>91</v>
      </c>
      <c r="Q211" s="62" t="s">
        <v>21</v>
      </c>
      <c r="R211" s="59" t="n">
        <f aca="false">R217+R219+R221+R212+R214+R222+R224</f>
        <v>5946</v>
      </c>
      <c r="S211" s="59" t="n">
        <f aca="false">S217+S219+S221+S212+S214+S222+S224</f>
        <v>0</v>
      </c>
      <c r="T211" s="54" t="n">
        <f aca="false">S211/R211*100</f>
        <v>0</v>
      </c>
    </row>
    <row r="212" s="4" customFormat="true" ht="81.75" hidden="false" customHeight="true" outlineLevel="0" collapsed="false">
      <c r="A212" s="190"/>
      <c r="B212" s="191"/>
      <c r="C212" s="192"/>
      <c r="D212" s="84"/>
      <c r="E212" s="85"/>
      <c r="F212" s="50" t="s">
        <v>92</v>
      </c>
      <c r="G212" s="50"/>
      <c r="H212" s="193" t="s">
        <v>261</v>
      </c>
      <c r="I212" s="62" t="s">
        <v>256</v>
      </c>
      <c r="J212" s="62" t="s">
        <v>93</v>
      </c>
      <c r="K212" s="62" t="s">
        <v>21</v>
      </c>
      <c r="L212" s="59" t="n">
        <f aca="false">L213</f>
        <v>1839.3</v>
      </c>
      <c r="M212" s="57"/>
      <c r="N212" s="57"/>
      <c r="O212" s="62" t="s">
        <v>256</v>
      </c>
      <c r="P212" s="62" t="s">
        <v>93</v>
      </c>
      <c r="Q212" s="62" t="s">
        <v>21</v>
      </c>
      <c r="R212" s="59" t="n">
        <f aca="false">R213</f>
        <v>1839.3</v>
      </c>
      <c r="S212" s="59" t="n">
        <f aca="false">S213</f>
        <v>0</v>
      </c>
      <c r="T212" s="54" t="n">
        <f aca="false">S212/R212*100</f>
        <v>0</v>
      </c>
    </row>
    <row r="213" s="4" customFormat="true" ht="36.75" hidden="false" customHeight="true" outlineLevel="0" collapsed="false">
      <c r="A213" s="190"/>
      <c r="B213" s="191"/>
      <c r="C213" s="192"/>
      <c r="D213" s="84"/>
      <c r="E213" s="85"/>
      <c r="F213" s="50" t="s">
        <v>88</v>
      </c>
      <c r="G213" s="50"/>
      <c r="H213" s="193" t="s">
        <v>261</v>
      </c>
      <c r="I213" s="62" t="s">
        <v>256</v>
      </c>
      <c r="J213" s="62" t="s">
        <v>93</v>
      </c>
      <c r="K213" s="62" t="s">
        <v>89</v>
      </c>
      <c r="L213" s="59" t="n">
        <v>1839.3</v>
      </c>
      <c r="M213" s="57"/>
      <c r="N213" s="57"/>
      <c r="O213" s="62" t="s">
        <v>256</v>
      </c>
      <c r="P213" s="62" t="s">
        <v>93</v>
      </c>
      <c r="Q213" s="62" t="s">
        <v>89</v>
      </c>
      <c r="R213" s="59" t="n">
        <v>1839.3</v>
      </c>
      <c r="S213" s="189" t="n">
        <v>0</v>
      </c>
      <c r="T213" s="54" t="n">
        <f aca="false">S213/R213*100</f>
        <v>0</v>
      </c>
    </row>
    <row r="214" s="4" customFormat="true" ht="81" hidden="false" customHeight="true" outlineLevel="0" collapsed="false">
      <c r="A214" s="190"/>
      <c r="B214" s="191"/>
      <c r="C214" s="192"/>
      <c r="D214" s="84"/>
      <c r="E214" s="85"/>
      <c r="F214" s="96" t="s">
        <v>262</v>
      </c>
      <c r="G214" s="96"/>
      <c r="H214" s="193"/>
      <c r="I214" s="62"/>
      <c r="J214" s="62"/>
      <c r="K214" s="62"/>
      <c r="L214" s="59"/>
      <c r="M214" s="57"/>
      <c r="N214" s="57"/>
      <c r="O214" s="62" t="s">
        <v>256</v>
      </c>
      <c r="P214" s="62" t="s">
        <v>263</v>
      </c>
      <c r="Q214" s="62" t="s">
        <v>21</v>
      </c>
      <c r="R214" s="59" t="n">
        <f aca="false">R215</f>
        <v>200</v>
      </c>
      <c r="S214" s="59" t="n">
        <f aca="false">S215</f>
        <v>0</v>
      </c>
      <c r="T214" s="59" t="n">
        <f aca="false">T215</f>
        <v>0</v>
      </c>
    </row>
    <row r="215" s="4" customFormat="true" ht="36.75" hidden="false" customHeight="true" outlineLevel="0" collapsed="false">
      <c r="A215" s="190"/>
      <c r="B215" s="191"/>
      <c r="C215" s="192"/>
      <c r="D215" s="84"/>
      <c r="E215" s="85"/>
      <c r="F215" s="50" t="s">
        <v>88</v>
      </c>
      <c r="G215" s="50"/>
      <c r="H215" s="193"/>
      <c r="I215" s="62"/>
      <c r="J215" s="62"/>
      <c r="K215" s="62"/>
      <c r="L215" s="59"/>
      <c r="M215" s="57"/>
      <c r="N215" s="57"/>
      <c r="O215" s="62" t="s">
        <v>256</v>
      </c>
      <c r="P215" s="62" t="s">
        <v>263</v>
      </c>
      <c r="Q215" s="62" t="s">
        <v>89</v>
      </c>
      <c r="R215" s="59" t="n">
        <v>200</v>
      </c>
      <c r="S215" s="59" t="n">
        <v>0</v>
      </c>
      <c r="T215" s="54" t="n">
        <v>0</v>
      </c>
    </row>
    <row r="216" s="4" customFormat="true" ht="81" hidden="false" customHeight="true" outlineLevel="0" collapsed="false">
      <c r="A216" s="190"/>
      <c r="B216" s="191"/>
      <c r="C216" s="192"/>
      <c r="D216" s="84"/>
      <c r="E216" s="85"/>
      <c r="F216" s="50" t="s">
        <v>264</v>
      </c>
      <c r="G216" s="50"/>
      <c r="H216" s="57"/>
      <c r="I216" s="57"/>
      <c r="J216" s="57"/>
      <c r="K216" s="57"/>
      <c r="L216" s="57"/>
      <c r="M216" s="57"/>
      <c r="N216" s="57"/>
      <c r="O216" s="62" t="s">
        <v>256</v>
      </c>
      <c r="P216" s="62" t="s">
        <v>265</v>
      </c>
      <c r="Q216" s="62" t="s">
        <v>21</v>
      </c>
      <c r="R216" s="59" t="n">
        <f aca="false">R217</f>
        <v>2430.7</v>
      </c>
      <c r="S216" s="189" t="n">
        <f aca="false">S217</f>
        <v>0</v>
      </c>
      <c r="T216" s="54" t="n">
        <f aca="false">S216/R216*100</f>
        <v>0</v>
      </c>
    </row>
    <row r="217" s="4" customFormat="true" ht="31.5" hidden="false" customHeight="true" outlineLevel="0" collapsed="false">
      <c r="A217" s="190"/>
      <c r="B217" s="191"/>
      <c r="C217" s="192"/>
      <c r="D217" s="84"/>
      <c r="E217" s="85"/>
      <c r="F217" s="50" t="s">
        <v>88</v>
      </c>
      <c r="G217" s="50"/>
      <c r="H217" s="57"/>
      <c r="I217" s="57"/>
      <c r="J217" s="57"/>
      <c r="K217" s="57"/>
      <c r="L217" s="57"/>
      <c r="M217" s="57"/>
      <c r="N217" s="57"/>
      <c r="O217" s="62" t="s">
        <v>256</v>
      </c>
      <c r="P217" s="62" t="s">
        <v>265</v>
      </c>
      <c r="Q217" s="62" t="s">
        <v>89</v>
      </c>
      <c r="R217" s="59" t="n">
        <v>2430.7</v>
      </c>
      <c r="S217" s="189" t="n">
        <v>0</v>
      </c>
      <c r="T217" s="54" t="n">
        <f aca="false">S217/R217*100</f>
        <v>0</v>
      </c>
    </row>
    <row r="218" s="4" customFormat="true" ht="31.5" hidden="true" customHeight="true" outlineLevel="0" collapsed="false">
      <c r="A218" s="190"/>
      <c r="B218" s="191"/>
      <c r="C218" s="192"/>
      <c r="D218" s="84"/>
      <c r="E218" s="85"/>
      <c r="F218" s="50" t="s">
        <v>266</v>
      </c>
      <c r="G218" s="50"/>
      <c r="H218" s="57"/>
      <c r="I218" s="57"/>
      <c r="J218" s="57"/>
      <c r="K218" s="57"/>
      <c r="L218" s="57"/>
      <c r="M218" s="57"/>
      <c r="N218" s="57"/>
      <c r="O218" s="62" t="s">
        <v>256</v>
      </c>
      <c r="P218" s="194" t="s">
        <v>267</v>
      </c>
      <c r="Q218" s="62" t="s">
        <v>21</v>
      </c>
      <c r="R218" s="59"/>
      <c r="S218" s="195"/>
      <c r="T218" s="54" t="e">
        <f aca="false">S218/R218*100</f>
        <v>#DIV/0!</v>
      </c>
    </row>
    <row r="219" s="4" customFormat="true" ht="21" hidden="true" customHeight="true" outlineLevel="0" collapsed="false">
      <c r="A219" s="190"/>
      <c r="B219" s="191"/>
      <c r="C219" s="192"/>
      <c r="D219" s="84"/>
      <c r="E219" s="85"/>
      <c r="F219" s="50" t="s">
        <v>268</v>
      </c>
      <c r="G219" s="50"/>
      <c r="H219" s="57"/>
      <c r="I219" s="57"/>
      <c r="J219" s="57"/>
      <c r="K219" s="57"/>
      <c r="L219" s="57"/>
      <c r="M219" s="57"/>
      <c r="N219" s="57"/>
      <c r="O219" s="62" t="s">
        <v>256</v>
      </c>
      <c r="P219" s="194" t="s">
        <v>267</v>
      </c>
      <c r="Q219" s="62" t="s">
        <v>269</v>
      </c>
      <c r="R219" s="59"/>
      <c r="S219" s="195"/>
      <c r="T219" s="54" t="e">
        <f aca="false">S219/R219*100</f>
        <v>#DIV/0!</v>
      </c>
    </row>
    <row r="220" s="4" customFormat="true" ht="34.5" hidden="true" customHeight="true" outlineLevel="0" collapsed="false">
      <c r="A220" s="190"/>
      <c r="B220" s="191"/>
      <c r="C220" s="192"/>
      <c r="D220" s="84"/>
      <c r="E220" s="85"/>
      <c r="F220" s="50" t="s">
        <v>270</v>
      </c>
      <c r="G220" s="50"/>
      <c r="H220" s="57"/>
      <c r="I220" s="57"/>
      <c r="J220" s="57"/>
      <c r="K220" s="57"/>
      <c r="L220" s="57"/>
      <c r="M220" s="57"/>
      <c r="N220" s="57"/>
      <c r="O220" s="62" t="s">
        <v>256</v>
      </c>
      <c r="P220" s="194" t="s">
        <v>271</v>
      </c>
      <c r="Q220" s="62" t="s">
        <v>21</v>
      </c>
      <c r="R220" s="59"/>
      <c r="S220" s="195"/>
      <c r="T220" s="54" t="e">
        <f aca="false">S220/R220*100</f>
        <v>#DIV/0!</v>
      </c>
    </row>
    <row r="221" s="4" customFormat="true" ht="21" hidden="true" customHeight="true" outlineLevel="0" collapsed="false">
      <c r="A221" s="190"/>
      <c r="B221" s="191"/>
      <c r="C221" s="192"/>
      <c r="D221" s="84"/>
      <c r="E221" s="85"/>
      <c r="F221" s="50" t="s">
        <v>268</v>
      </c>
      <c r="G221" s="50"/>
      <c r="H221" s="57"/>
      <c r="I221" s="57"/>
      <c r="J221" s="57"/>
      <c r="K221" s="57"/>
      <c r="L221" s="57"/>
      <c r="M221" s="57"/>
      <c r="N221" s="57"/>
      <c r="O221" s="62" t="s">
        <v>256</v>
      </c>
      <c r="P221" s="194" t="s">
        <v>271</v>
      </c>
      <c r="Q221" s="62" t="s">
        <v>269</v>
      </c>
      <c r="R221" s="59"/>
      <c r="S221" s="195"/>
      <c r="T221" s="54" t="e">
        <f aca="false">S221/R221*100</f>
        <v>#DIV/0!</v>
      </c>
    </row>
    <row r="222" s="4" customFormat="true" ht="55.5" hidden="false" customHeight="true" outlineLevel="0" collapsed="false">
      <c r="A222" s="190"/>
      <c r="B222" s="191"/>
      <c r="C222" s="192"/>
      <c r="D222" s="84"/>
      <c r="E222" s="85"/>
      <c r="F222" s="196" t="s">
        <v>272</v>
      </c>
      <c r="G222" s="196"/>
      <c r="H222" s="57"/>
      <c r="I222" s="57"/>
      <c r="J222" s="57"/>
      <c r="K222" s="57"/>
      <c r="L222" s="57"/>
      <c r="M222" s="57"/>
      <c r="N222" s="57"/>
      <c r="O222" s="62" t="s">
        <v>256</v>
      </c>
      <c r="P222" s="62" t="s">
        <v>267</v>
      </c>
      <c r="Q222" s="62" t="s">
        <v>21</v>
      </c>
      <c r="R222" s="59" t="n">
        <f aca="false">R223</f>
        <v>976</v>
      </c>
      <c r="S222" s="59" t="n">
        <f aca="false">S223</f>
        <v>0</v>
      </c>
      <c r="T222" s="54" t="n">
        <f aca="false">S222/R222*100</f>
        <v>0</v>
      </c>
    </row>
    <row r="223" s="4" customFormat="true" ht="36.75" hidden="false" customHeight="true" outlineLevel="0" collapsed="false">
      <c r="A223" s="190"/>
      <c r="B223" s="191"/>
      <c r="C223" s="192"/>
      <c r="D223" s="84"/>
      <c r="E223" s="85"/>
      <c r="F223" s="50" t="s">
        <v>88</v>
      </c>
      <c r="G223" s="50"/>
      <c r="H223" s="57"/>
      <c r="I223" s="57"/>
      <c r="J223" s="57"/>
      <c r="K223" s="57"/>
      <c r="L223" s="57"/>
      <c r="M223" s="57"/>
      <c r="N223" s="57"/>
      <c r="O223" s="62" t="s">
        <v>256</v>
      </c>
      <c r="P223" s="62" t="s">
        <v>267</v>
      </c>
      <c r="Q223" s="62" t="s">
        <v>89</v>
      </c>
      <c r="R223" s="59" t="n">
        <v>976</v>
      </c>
      <c r="S223" s="195" t="n">
        <v>0</v>
      </c>
      <c r="T223" s="54" t="n">
        <f aca="false">S223/R223*100</f>
        <v>0</v>
      </c>
    </row>
    <row r="224" s="4" customFormat="true" ht="86.25" hidden="false" customHeight="true" outlineLevel="0" collapsed="false">
      <c r="A224" s="190"/>
      <c r="B224" s="191"/>
      <c r="C224" s="192"/>
      <c r="D224" s="84"/>
      <c r="E224" s="85"/>
      <c r="F224" s="96" t="s">
        <v>273</v>
      </c>
      <c r="G224" s="96"/>
      <c r="H224" s="57"/>
      <c r="I224" s="57"/>
      <c r="J224" s="57"/>
      <c r="K224" s="57"/>
      <c r="L224" s="57"/>
      <c r="M224" s="57"/>
      <c r="N224" s="57"/>
      <c r="O224" s="62" t="s">
        <v>256</v>
      </c>
      <c r="P224" s="62" t="s">
        <v>274</v>
      </c>
      <c r="Q224" s="62" t="s">
        <v>21</v>
      </c>
      <c r="R224" s="59" t="n">
        <f aca="false">R225</f>
        <v>500</v>
      </c>
      <c r="S224" s="59" t="n">
        <f aca="false">S225</f>
        <v>0</v>
      </c>
      <c r="T224" s="54" t="n">
        <f aca="false">S224/R224*100</f>
        <v>0</v>
      </c>
    </row>
    <row r="225" s="4" customFormat="true" ht="36.75" hidden="false" customHeight="true" outlineLevel="0" collapsed="false">
      <c r="A225" s="190"/>
      <c r="B225" s="191"/>
      <c r="C225" s="192"/>
      <c r="D225" s="84"/>
      <c r="E225" s="85"/>
      <c r="F225" s="50" t="s">
        <v>88</v>
      </c>
      <c r="G225" s="50"/>
      <c r="H225" s="57"/>
      <c r="I225" s="57"/>
      <c r="J225" s="57"/>
      <c r="K225" s="57"/>
      <c r="L225" s="57"/>
      <c r="M225" s="57"/>
      <c r="N225" s="57"/>
      <c r="O225" s="62" t="s">
        <v>256</v>
      </c>
      <c r="P225" s="62" t="s">
        <v>275</v>
      </c>
      <c r="Q225" s="62" t="s">
        <v>89</v>
      </c>
      <c r="R225" s="59" t="n">
        <v>500</v>
      </c>
      <c r="S225" s="197" t="n">
        <v>0</v>
      </c>
      <c r="T225" s="54" t="n">
        <f aca="false">S225/R225*100</f>
        <v>0</v>
      </c>
    </row>
    <row r="226" s="104" customFormat="true" ht="18" hidden="false" customHeight="true" outlineLevel="0" collapsed="false">
      <c r="A226" s="198" t="s">
        <v>276</v>
      </c>
      <c r="B226" s="199" t="s">
        <v>277</v>
      </c>
      <c r="C226" s="200"/>
      <c r="D226" s="100"/>
      <c r="E226" s="101"/>
      <c r="F226" s="168" t="s">
        <v>277</v>
      </c>
      <c r="G226" s="168"/>
      <c r="H226" s="40" t="e">
        <f aca="false">H169+#REF!+#REF!+#REF!+H189+H206</f>
        <v>#REF!</v>
      </c>
      <c r="I226" s="40" t="e">
        <f aca="false">I169+#REF!+#REF!+#REF!+I189+I206</f>
        <v>#REF!</v>
      </c>
      <c r="J226" s="40" t="e">
        <f aca="false">J169+#REF!+#REF!+#REF!+J189+J206</f>
        <v>#REF!</v>
      </c>
      <c r="K226" s="40" t="e">
        <f aca="false">K169+#REF!+#REF!+#REF!+K189+K206</f>
        <v>#REF!</v>
      </c>
      <c r="L226" s="40" t="e">
        <f aca="false">L169+#REF!+#REF!+#REF!+L189+L206</f>
        <v>#REF!</v>
      </c>
      <c r="M226" s="40" t="e">
        <f aca="false">M169+#REF!+#REF!+#REF!+M189+M206</f>
        <v>#REF!</v>
      </c>
      <c r="N226" s="40" t="e">
        <f aca="false">N169+#REF!+#REF!+#REF!+N189+N206</f>
        <v>#REF!</v>
      </c>
      <c r="O226" s="62"/>
      <c r="P226" s="62"/>
      <c r="Q226" s="62"/>
      <c r="R226" s="40" t="n">
        <f aca="false">R163+R169+R189+R206</f>
        <v>203211.6</v>
      </c>
      <c r="S226" s="169" t="n">
        <f aca="false">S163+S169+S189+S206</f>
        <v>36067.8</v>
      </c>
      <c r="T226" s="103" t="n">
        <f aca="false">S226/R226*100</f>
        <v>17.7488883508619</v>
      </c>
    </row>
    <row r="227" s="104" customFormat="true" ht="18" hidden="false" customHeight="true" outlineLevel="0" collapsed="false">
      <c r="A227" s="201"/>
      <c r="B227" s="202"/>
      <c r="C227" s="203"/>
      <c r="D227" s="100"/>
      <c r="E227" s="170"/>
      <c r="F227" s="171"/>
      <c r="G227" s="39"/>
      <c r="H227" s="172"/>
      <c r="I227" s="40"/>
      <c r="J227" s="40"/>
      <c r="K227" s="40"/>
      <c r="L227" s="40"/>
      <c r="M227" s="40"/>
      <c r="N227" s="40"/>
      <c r="O227" s="62"/>
      <c r="P227" s="62"/>
      <c r="Q227" s="62"/>
      <c r="R227" s="40"/>
      <c r="S227" s="204"/>
      <c r="T227" s="54"/>
    </row>
    <row r="228" s="104" customFormat="true" ht="36.75" hidden="false" customHeight="true" outlineLevel="0" collapsed="false">
      <c r="A228" s="205" t="s">
        <v>278</v>
      </c>
      <c r="B228" s="206" t="s">
        <v>279</v>
      </c>
      <c r="C228" s="206"/>
      <c r="D228" s="100" t="s">
        <v>280</v>
      </c>
      <c r="E228" s="101"/>
      <c r="F228" s="176" t="s">
        <v>281</v>
      </c>
      <c r="G228" s="176"/>
      <c r="H228" s="40"/>
      <c r="I228" s="40"/>
      <c r="J228" s="40"/>
      <c r="K228" s="40"/>
      <c r="L228" s="40"/>
      <c r="M228" s="57"/>
      <c r="N228" s="57" t="n">
        <f aca="false">M228-H228</f>
        <v>0</v>
      </c>
      <c r="O228" s="41" t="s">
        <v>280</v>
      </c>
      <c r="P228" s="41"/>
      <c r="Q228" s="41"/>
      <c r="R228" s="59"/>
      <c r="S228" s="207"/>
      <c r="T228" s="54"/>
    </row>
    <row r="229" s="4" customFormat="true" ht="17.25" hidden="false" customHeight="true" outlineLevel="0" collapsed="false">
      <c r="A229" s="178" t="s">
        <v>282</v>
      </c>
      <c r="B229" s="179" t="s">
        <v>283</v>
      </c>
      <c r="C229" s="180"/>
      <c r="D229" s="84" t="s">
        <v>284</v>
      </c>
      <c r="E229" s="85"/>
      <c r="F229" s="50" t="s">
        <v>285</v>
      </c>
      <c r="G229" s="50"/>
      <c r="H229" s="57" t="e">
        <f aca="false">H231+H242+#REF!</f>
        <v>#REF!</v>
      </c>
      <c r="I229" s="57" t="e">
        <f aca="false">I231+I242+#REF!</f>
        <v>#REF!</v>
      </c>
      <c r="J229" s="57" t="e">
        <f aca="false">J231+J242+#REF!</f>
        <v>#REF!</v>
      </c>
      <c r="K229" s="57" t="e">
        <f aca="false">K231+K242+#REF!</f>
        <v>#REF!</v>
      </c>
      <c r="L229" s="57" t="e">
        <f aca="false">L231+L242+#REF!</f>
        <v>#REF!</v>
      </c>
      <c r="M229" s="57" t="e">
        <f aca="false">M231+M242+#REF!</f>
        <v>#REF!</v>
      </c>
      <c r="N229" s="57" t="e">
        <f aca="false">N231+N242+#REF!</f>
        <v>#REF!</v>
      </c>
      <c r="O229" s="62" t="s">
        <v>284</v>
      </c>
      <c r="P229" s="62" t="s">
        <v>20</v>
      </c>
      <c r="Q229" s="62" t="s">
        <v>21</v>
      </c>
      <c r="R229" s="57" t="n">
        <f aca="false">R242+R231+R237+R234+R244</f>
        <v>13032.2</v>
      </c>
      <c r="S229" s="57" t="n">
        <f aca="false">S242+S231+S237+S234+S244</f>
        <v>2540.36</v>
      </c>
      <c r="T229" s="54" t="n">
        <f aca="false">S229/R229*100</f>
        <v>19.492948235908</v>
      </c>
    </row>
    <row r="230" s="4" customFormat="true" ht="12.75" hidden="true" customHeight="true" outlineLevel="0" collapsed="false">
      <c r="A230" s="181"/>
      <c r="B230" s="182" t="s">
        <v>121</v>
      </c>
      <c r="C230" s="183"/>
      <c r="D230" s="84"/>
      <c r="E230" s="85"/>
      <c r="F230" s="50" t="s">
        <v>121</v>
      </c>
      <c r="G230" s="50"/>
      <c r="H230" s="57"/>
      <c r="I230" s="57"/>
      <c r="J230" s="57"/>
      <c r="K230" s="57"/>
      <c r="L230" s="57"/>
      <c r="M230" s="57" t="n">
        <f aca="false">H230+I230+J230+K230+L230</f>
        <v>0</v>
      </c>
      <c r="N230" s="57" t="n">
        <f aca="false">M230-H230</f>
        <v>0</v>
      </c>
      <c r="O230" s="62"/>
      <c r="P230" s="62"/>
      <c r="Q230" s="62"/>
      <c r="R230" s="59" t="e">
        <f aca="false">SUM(#REF!)</f>
        <v>#REF!</v>
      </c>
      <c r="S230" s="59" t="e">
        <f aca="false">SUM(#REF!)</f>
        <v>#REF!</v>
      </c>
      <c r="T230" s="54" t="e">
        <f aca="false">S230/R230*100</f>
        <v>#REF!</v>
      </c>
    </row>
    <row r="231" s="4" customFormat="true" ht="46.5" hidden="false" customHeight="true" outlineLevel="0" collapsed="false">
      <c r="A231" s="181" t="n">
        <v>1501</v>
      </c>
      <c r="B231" s="182"/>
      <c r="C231" s="183" t="s">
        <v>216</v>
      </c>
      <c r="D231" s="84"/>
      <c r="E231" s="85"/>
      <c r="F231" s="50" t="s">
        <v>286</v>
      </c>
      <c r="G231" s="50"/>
      <c r="H231" s="57" t="n">
        <f aca="false">132722+3788</f>
        <v>136510</v>
      </c>
      <c r="I231" s="57"/>
      <c r="J231" s="57"/>
      <c r="K231" s="57" t="n">
        <v>3473</v>
      </c>
      <c r="L231" s="57"/>
      <c r="M231" s="57" t="n">
        <f aca="false">H231+I231+J231+K231+L231</f>
        <v>139983</v>
      </c>
      <c r="N231" s="57" t="n">
        <f aca="false">M231-H231</f>
        <v>3473</v>
      </c>
      <c r="O231" s="62" t="s">
        <v>284</v>
      </c>
      <c r="P231" s="62" t="s">
        <v>287</v>
      </c>
      <c r="Q231" s="62" t="s">
        <v>21</v>
      </c>
      <c r="R231" s="59" t="n">
        <f aca="false">R232</f>
        <v>8237.2</v>
      </c>
      <c r="S231" s="59" t="n">
        <f aca="false">S233</f>
        <v>1773.6</v>
      </c>
      <c r="T231" s="54" t="n">
        <f aca="false">S231/R231*100</f>
        <v>21.5315884038265</v>
      </c>
    </row>
    <row r="232" s="4" customFormat="true" ht="31.5" hidden="false" customHeight="true" outlineLevel="0" collapsed="false">
      <c r="A232" s="181"/>
      <c r="B232" s="182"/>
      <c r="C232" s="183"/>
      <c r="D232" s="84"/>
      <c r="E232" s="85"/>
      <c r="F232" s="50" t="s">
        <v>86</v>
      </c>
      <c r="G232" s="50"/>
      <c r="H232" s="57"/>
      <c r="I232" s="57"/>
      <c r="J232" s="57"/>
      <c r="K232" s="57"/>
      <c r="L232" s="57"/>
      <c r="M232" s="57"/>
      <c r="N232" s="57"/>
      <c r="O232" s="62" t="s">
        <v>284</v>
      </c>
      <c r="P232" s="62" t="s">
        <v>288</v>
      </c>
      <c r="Q232" s="62" t="s">
        <v>21</v>
      </c>
      <c r="R232" s="59" t="n">
        <f aca="false">R233</f>
        <v>8237.2</v>
      </c>
      <c r="S232" s="59" t="n">
        <f aca="false">S233</f>
        <v>1773.6</v>
      </c>
      <c r="T232" s="54" t="n">
        <f aca="false">S232/R232*100</f>
        <v>21.5315884038265</v>
      </c>
    </row>
    <row r="233" s="4" customFormat="true" ht="31.5" hidden="false" customHeight="true" outlineLevel="0" collapsed="false">
      <c r="A233" s="181"/>
      <c r="B233" s="182"/>
      <c r="C233" s="183"/>
      <c r="D233" s="84"/>
      <c r="E233" s="85"/>
      <c r="F233" s="50" t="s">
        <v>88</v>
      </c>
      <c r="G233" s="50"/>
      <c r="H233" s="57"/>
      <c r="I233" s="57"/>
      <c r="J233" s="57"/>
      <c r="K233" s="57"/>
      <c r="L233" s="57"/>
      <c r="M233" s="57"/>
      <c r="N233" s="57"/>
      <c r="O233" s="62" t="s">
        <v>284</v>
      </c>
      <c r="P233" s="62" t="s">
        <v>288</v>
      </c>
      <c r="Q233" s="62" t="s">
        <v>89</v>
      </c>
      <c r="R233" s="59" t="n">
        <v>8237.2</v>
      </c>
      <c r="S233" s="59" t="n">
        <v>1773.6</v>
      </c>
      <c r="T233" s="54" t="n">
        <f aca="false">S233/R233*100</f>
        <v>21.5315884038265</v>
      </c>
    </row>
    <row r="234" s="4" customFormat="true" ht="23.25" hidden="false" customHeight="true" outlineLevel="0" collapsed="false">
      <c r="A234" s="181"/>
      <c r="B234" s="182"/>
      <c r="C234" s="183"/>
      <c r="D234" s="84"/>
      <c r="E234" s="85"/>
      <c r="F234" s="50" t="s">
        <v>289</v>
      </c>
      <c r="G234" s="50"/>
      <c r="H234" s="57"/>
      <c r="I234" s="57"/>
      <c r="J234" s="57"/>
      <c r="K234" s="57"/>
      <c r="L234" s="57"/>
      <c r="M234" s="57"/>
      <c r="N234" s="57"/>
      <c r="O234" s="62" t="s">
        <v>284</v>
      </c>
      <c r="P234" s="62" t="s">
        <v>290</v>
      </c>
      <c r="Q234" s="62" t="s">
        <v>21</v>
      </c>
      <c r="R234" s="59" t="n">
        <f aca="false">R236</f>
        <v>922.2</v>
      </c>
      <c r="S234" s="59" t="n">
        <f aca="false">S236</f>
        <v>87.27</v>
      </c>
      <c r="T234" s="54" t="n">
        <f aca="false">S234/R234*100</f>
        <v>9.46324007807417</v>
      </c>
    </row>
    <row r="235" s="4" customFormat="true" ht="32.25" hidden="false" customHeight="true" outlineLevel="0" collapsed="false">
      <c r="A235" s="181"/>
      <c r="B235" s="182"/>
      <c r="C235" s="183"/>
      <c r="D235" s="84"/>
      <c r="E235" s="85"/>
      <c r="F235" s="50" t="s">
        <v>86</v>
      </c>
      <c r="G235" s="50"/>
      <c r="H235" s="57"/>
      <c r="I235" s="57"/>
      <c r="J235" s="57"/>
      <c r="K235" s="57"/>
      <c r="L235" s="57"/>
      <c r="M235" s="57"/>
      <c r="N235" s="57"/>
      <c r="O235" s="62" t="s">
        <v>284</v>
      </c>
      <c r="P235" s="62" t="s">
        <v>291</v>
      </c>
      <c r="Q235" s="62" t="s">
        <v>21</v>
      </c>
      <c r="R235" s="59" t="n">
        <f aca="false">R236</f>
        <v>922.2</v>
      </c>
      <c r="S235" s="59" t="n">
        <f aca="false">S236</f>
        <v>87.27</v>
      </c>
      <c r="T235" s="54" t="n">
        <f aca="false">S235/R235*100</f>
        <v>9.46324007807417</v>
      </c>
    </row>
    <row r="236" s="4" customFormat="true" ht="30" hidden="false" customHeight="true" outlineLevel="0" collapsed="false">
      <c r="A236" s="181"/>
      <c r="B236" s="182"/>
      <c r="C236" s="183"/>
      <c r="D236" s="84"/>
      <c r="E236" s="85"/>
      <c r="F236" s="50" t="s">
        <v>88</v>
      </c>
      <c r="G236" s="50"/>
      <c r="H236" s="57"/>
      <c r="I236" s="57"/>
      <c r="J236" s="57"/>
      <c r="K236" s="57"/>
      <c r="L236" s="57"/>
      <c r="M236" s="57"/>
      <c r="N236" s="57"/>
      <c r="O236" s="62" t="s">
        <v>284</v>
      </c>
      <c r="P236" s="62" t="s">
        <v>291</v>
      </c>
      <c r="Q236" s="62" t="s">
        <v>89</v>
      </c>
      <c r="R236" s="59" t="n">
        <v>922.2</v>
      </c>
      <c r="S236" s="59" t="n">
        <v>87.27</v>
      </c>
      <c r="T236" s="54" t="n">
        <f aca="false">S236/R236*100</f>
        <v>9.46324007807417</v>
      </c>
    </row>
    <row r="237" s="4" customFormat="true" ht="24" hidden="false" customHeight="true" outlineLevel="0" collapsed="false">
      <c r="A237" s="181"/>
      <c r="B237" s="182"/>
      <c r="C237" s="183"/>
      <c r="D237" s="84"/>
      <c r="E237" s="85"/>
      <c r="F237" s="50" t="s">
        <v>292</v>
      </c>
      <c r="G237" s="50"/>
      <c r="H237" s="57"/>
      <c r="I237" s="57"/>
      <c r="J237" s="57"/>
      <c r="K237" s="57"/>
      <c r="L237" s="57"/>
      <c r="M237" s="57"/>
      <c r="N237" s="57"/>
      <c r="O237" s="62" t="s">
        <v>284</v>
      </c>
      <c r="P237" s="62" t="s">
        <v>293</v>
      </c>
      <c r="Q237" s="62" t="s">
        <v>21</v>
      </c>
      <c r="R237" s="59" t="n">
        <f aca="false">R239</f>
        <v>2962.8</v>
      </c>
      <c r="S237" s="59" t="n">
        <f aca="false">S239</f>
        <v>521.05</v>
      </c>
      <c r="T237" s="54" t="n">
        <f aca="false">S237/R237*100</f>
        <v>17.5864047522614</v>
      </c>
    </row>
    <row r="238" s="4" customFormat="true" ht="32.25" hidden="false" customHeight="true" outlineLevel="0" collapsed="false">
      <c r="A238" s="181"/>
      <c r="B238" s="182"/>
      <c r="C238" s="183"/>
      <c r="D238" s="84"/>
      <c r="E238" s="85"/>
      <c r="F238" s="50" t="s">
        <v>86</v>
      </c>
      <c r="G238" s="50"/>
      <c r="H238" s="57"/>
      <c r="I238" s="57"/>
      <c r="J238" s="57"/>
      <c r="K238" s="57"/>
      <c r="L238" s="57"/>
      <c r="M238" s="57"/>
      <c r="N238" s="57"/>
      <c r="O238" s="62" t="s">
        <v>284</v>
      </c>
      <c r="P238" s="62" t="s">
        <v>294</v>
      </c>
      <c r="Q238" s="62" t="s">
        <v>21</v>
      </c>
      <c r="R238" s="59" t="n">
        <f aca="false">R239</f>
        <v>2962.8</v>
      </c>
      <c r="S238" s="59" t="n">
        <f aca="false">S239</f>
        <v>521.05</v>
      </c>
      <c r="T238" s="54" t="n">
        <f aca="false">S238/R238*100</f>
        <v>17.5864047522614</v>
      </c>
    </row>
    <row r="239" s="4" customFormat="true" ht="33.75" hidden="false" customHeight="true" outlineLevel="0" collapsed="false">
      <c r="A239" s="181"/>
      <c r="B239" s="182"/>
      <c r="C239" s="183"/>
      <c r="D239" s="84"/>
      <c r="E239" s="85"/>
      <c r="F239" s="50" t="s">
        <v>88</v>
      </c>
      <c r="G239" s="50"/>
      <c r="H239" s="57"/>
      <c r="I239" s="57"/>
      <c r="J239" s="57"/>
      <c r="K239" s="57"/>
      <c r="L239" s="57"/>
      <c r="M239" s="57"/>
      <c r="N239" s="57"/>
      <c r="O239" s="62" t="s">
        <v>284</v>
      </c>
      <c r="P239" s="62" t="s">
        <v>294</v>
      </c>
      <c r="Q239" s="62" t="s">
        <v>89</v>
      </c>
      <c r="R239" s="59" t="n">
        <v>2962.8</v>
      </c>
      <c r="S239" s="59" t="n">
        <v>521.05</v>
      </c>
      <c r="T239" s="54" t="n">
        <f aca="false">S239/R239*100</f>
        <v>17.5864047522614</v>
      </c>
    </row>
    <row r="240" s="4" customFormat="true" ht="50.25" hidden="false" customHeight="true" outlineLevel="0" collapsed="false">
      <c r="A240" s="181"/>
      <c r="B240" s="182"/>
      <c r="C240" s="183"/>
      <c r="D240" s="84"/>
      <c r="E240" s="85"/>
      <c r="F240" s="50" t="s">
        <v>295</v>
      </c>
      <c r="G240" s="50"/>
      <c r="H240" s="57"/>
      <c r="I240" s="57"/>
      <c r="J240" s="57"/>
      <c r="K240" s="57"/>
      <c r="L240" s="57"/>
      <c r="M240" s="57"/>
      <c r="N240" s="57"/>
      <c r="O240" s="62" t="s">
        <v>284</v>
      </c>
      <c r="P240" s="62" t="s">
        <v>296</v>
      </c>
      <c r="Q240" s="62" t="s">
        <v>21</v>
      </c>
      <c r="R240" s="59" t="n">
        <f aca="false">R242</f>
        <v>910</v>
      </c>
      <c r="S240" s="59" t="n">
        <f aca="false">S242</f>
        <v>158.44</v>
      </c>
      <c r="T240" s="54" t="n">
        <f aca="false">S240/R240*100</f>
        <v>17.410989010989</v>
      </c>
    </row>
    <row r="241" s="4" customFormat="true" ht="50.25" hidden="false" customHeight="true" outlineLevel="0" collapsed="false">
      <c r="A241" s="181"/>
      <c r="B241" s="182"/>
      <c r="C241" s="183"/>
      <c r="D241" s="84"/>
      <c r="E241" s="85"/>
      <c r="F241" s="50" t="s">
        <v>297</v>
      </c>
      <c r="G241" s="50"/>
      <c r="H241" s="57"/>
      <c r="I241" s="57"/>
      <c r="J241" s="57"/>
      <c r="K241" s="57"/>
      <c r="L241" s="57"/>
      <c r="M241" s="57"/>
      <c r="N241" s="57"/>
      <c r="O241" s="62" t="s">
        <v>284</v>
      </c>
      <c r="P241" s="62" t="s">
        <v>298</v>
      </c>
      <c r="Q241" s="62" t="s">
        <v>21</v>
      </c>
      <c r="R241" s="59" t="n">
        <f aca="false">R242</f>
        <v>910</v>
      </c>
      <c r="S241" s="59" t="n">
        <f aca="false">S242</f>
        <v>158.44</v>
      </c>
      <c r="T241" s="54" t="n">
        <f aca="false">S241/R241*100</f>
        <v>17.410989010989</v>
      </c>
    </row>
    <row r="242" s="4" customFormat="true" ht="22.5" hidden="false" customHeight="true" outlineLevel="0" collapsed="false">
      <c r="A242" s="181" t="n">
        <v>1501</v>
      </c>
      <c r="B242" s="182"/>
      <c r="C242" s="183" t="s">
        <v>299</v>
      </c>
      <c r="D242" s="84"/>
      <c r="E242" s="85"/>
      <c r="F242" s="50" t="s">
        <v>57</v>
      </c>
      <c r="G242" s="50"/>
      <c r="H242" s="57" t="n">
        <v>92113</v>
      </c>
      <c r="I242" s="57"/>
      <c r="J242" s="57"/>
      <c r="K242" s="57"/>
      <c r="L242" s="57"/>
      <c r="M242" s="57" t="n">
        <f aca="false">H242+I242+J242+K242+L242</f>
        <v>92113</v>
      </c>
      <c r="N242" s="57" t="n">
        <f aca="false">M242-H242</f>
        <v>0</v>
      </c>
      <c r="O242" s="62" t="s">
        <v>284</v>
      </c>
      <c r="P242" s="62" t="s">
        <v>298</v>
      </c>
      <c r="Q242" s="62" t="s">
        <v>58</v>
      </c>
      <c r="R242" s="59" t="n">
        <v>910</v>
      </c>
      <c r="S242" s="59" t="n">
        <v>158.44</v>
      </c>
      <c r="T242" s="54" t="n">
        <f aca="false">S242/R242*100</f>
        <v>17.410989010989</v>
      </c>
    </row>
    <row r="243" s="4" customFormat="true" ht="0.75" hidden="true" customHeight="true" outlineLevel="0" collapsed="false">
      <c r="A243" s="181"/>
      <c r="B243" s="208"/>
      <c r="C243" s="209"/>
      <c r="D243" s="84"/>
      <c r="E243" s="85"/>
      <c r="F243" s="50" t="s">
        <v>90</v>
      </c>
      <c r="G243" s="50"/>
      <c r="H243" s="57"/>
      <c r="I243" s="57"/>
      <c r="J243" s="57"/>
      <c r="K243" s="57"/>
      <c r="L243" s="57"/>
      <c r="M243" s="57"/>
      <c r="N243" s="57"/>
      <c r="O243" s="62" t="s">
        <v>284</v>
      </c>
      <c r="P243" s="62" t="s">
        <v>91</v>
      </c>
      <c r="Q243" s="62" t="s">
        <v>21</v>
      </c>
      <c r="R243" s="59"/>
      <c r="S243" s="59"/>
      <c r="T243" s="54" t="e">
        <f aca="false">S243/R243*100</f>
        <v>#DIV/0!</v>
      </c>
    </row>
    <row r="244" s="4" customFormat="true" ht="24" hidden="true" customHeight="true" outlineLevel="0" collapsed="false">
      <c r="A244" s="181"/>
      <c r="B244" s="208"/>
      <c r="C244" s="209"/>
      <c r="D244" s="84"/>
      <c r="E244" s="85"/>
      <c r="F244" s="50" t="s">
        <v>300</v>
      </c>
      <c r="G244" s="50"/>
      <c r="H244" s="57"/>
      <c r="I244" s="57"/>
      <c r="J244" s="57"/>
      <c r="K244" s="57"/>
      <c r="L244" s="57"/>
      <c r="M244" s="57"/>
      <c r="N244" s="57"/>
      <c r="O244" s="62" t="s">
        <v>284</v>
      </c>
      <c r="P244" s="62" t="s">
        <v>301</v>
      </c>
      <c r="Q244" s="62" t="s">
        <v>21</v>
      </c>
      <c r="R244" s="59"/>
      <c r="S244" s="59"/>
      <c r="T244" s="54" t="e">
        <f aca="false">S244/R244*100</f>
        <v>#DIV/0!</v>
      </c>
    </row>
    <row r="245" s="4" customFormat="true" ht="26.25" hidden="true" customHeight="true" outlineLevel="0" collapsed="false">
      <c r="A245" s="181"/>
      <c r="B245" s="208"/>
      <c r="C245" s="209"/>
      <c r="D245" s="84"/>
      <c r="E245" s="85"/>
      <c r="F245" s="50" t="s">
        <v>302</v>
      </c>
      <c r="G245" s="50"/>
      <c r="H245" s="57"/>
      <c r="I245" s="57"/>
      <c r="J245" s="57"/>
      <c r="K245" s="57"/>
      <c r="L245" s="57"/>
      <c r="M245" s="57"/>
      <c r="N245" s="57"/>
      <c r="O245" s="62" t="s">
        <v>284</v>
      </c>
      <c r="P245" s="62" t="s">
        <v>301</v>
      </c>
      <c r="Q245" s="62" t="s">
        <v>303</v>
      </c>
      <c r="R245" s="59"/>
      <c r="S245" s="59"/>
      <c r="T245" s="54" t="e">
        <f aca="false">S245/R245*100</f>
        <v>#DIV/0!</v>
      </c>
    </row>
    <row r="246" s="4" customFormat="true" ht="51.75" hidden="false" customHeight="true" outlineLevel="0" collapsed="false">
      <c r="A246" s="181"/>
      <c r="B246" s="208"/>
      <c r="C246" s="209"/>
      <c r="D246" s="84"/>
      <c r="E246" s="85"/>
      <c r="F246" s="50" t="s">
        <v>304</v>
      </c>
      <c r="G246" s="50"/>
      <c r="H246" s="57" t="e">
        <f aca="false">H249+H250+#REF!</f>
        <v>#REF!</v>
      </c>
      <c r="I246" s="57" t="e">
        <f aca="false">I249+I250+#REF!</f>
        <v>#REF!</v>
      </c>
      <c r="J246" s="57" t="e">
        <f aca="false">J249+J250+#REF!</f>
        <v>#REF!</v>
      </c>
      <c r="K246" s="57" t="e">
        <f aca="false">K249+K250+#REF!</f>
        <v>#REF!</v>
      </c>
      <c r="L246" s="57" t="e">
        <f aca="false">L249+L250+#REF!</f>
        <v>#REF!</v>
      </c>
      <c r="M246" s="57" t="e">
        <f aca="false">M249+M250+#REF!</f>
        <v>#REF!</v>
      </c>
      <c r="N246" s="57" t="e">
        <f aca="false">N249+N250+#REF!</f>
        <v>#REF!</v>
      </c>
      <c r="O246" s="62" t="s">
        <v>305</v>
      </c>
      <c r="P246" s="62" t="s">
        <v>20</v>
      </c>
      <c r="Q246" s="62" t="s">
        <v>21</v>
      </c>
      <c r="R246" s="57" t="n">
        <f aca="false">R249+R250</f>
        <v>2259.6</v>
      </c>
      <c r="S246" s="57" t="n">
        <f aca="false">S249+S250</f>
        <v>229.83</v>
      </c>
      <c r="T246" s="54" t="n">
        <f aca="false">S246/R246*100</f>
        <v>10.1712692511949</v>
      </c>
    </row>
    <row r="247" s="4" customFormat="true" ht="85.5" hidden="false" customHeight="true" outlineLevel="0" collapsed="false">
      <c r="A247" s="181"/>
      <c r="B247" s="208"/>
      <c r="C247" s="209"/>
      <c r="D247" s="84"/>
      <c r="E247" s="85"/>
      <c r="F247" s="50" t="s">
        <v>22</v>
      </c>
      <c r="G247" s="50"/>
      <c r="H247" s="57"/>
      <c r="I247" s="57"/>
      <c r="J247" s="57"/>
      <c r="K247" s="57"/>
      <c r="L247" s="57"/>
      <c r="M247" s="57"/>
      <c r="N247" s="57"/>
      <c r="O247" s="62" t="s">
        <v>305</v>
      </c>
      <c r="P247" s="62" t="s">
        <v>23</v>
      </c>
      <c r="Q247" s="62" t="s">
        <v>21</v>
      </c>
      <c r="R247" s="57" t="n">
        <f aca="false">R249</f>
        <v>1339.4</v>
      </c>
      <c r="S247" s="57" t="n">
        <f aca="false">S249</f>
        <v>229.83</v>
      </c>
      <c r="T247" s="54" t="n">
        <f aca="false">S247/R247*100</f>
        <v>17.159175750336</v>
      </c>
    </row>
    <row r="248" s="4" customFormat="true" ht="24" hidden="false" customHeight="true" outlineLevel="0" collapsed="false">
      <c r="A248" s="181"/>
      <c r="B248" s="208"/>
      <c r="C248" s="209"/>
      <c r="D248" s="84"/>
      <c r="E248" s="85"/>
      <c r="F248" s="50" t="s">
        <v>34</v>
      </c>
      <c r="G248" s="50"/>
      <c r="H248" s="57"/>
      <c r="I248" s="57"/>
      <c r="J248" s="57"/>
      <c r="K248" s="57"/>
      <c r="L248" s="57"/>
      <c r="M248" s="57"/>
      <c r="N248" s="57"/>
      <c r="O248" s="62" t="s">
        <v>305</v>
      </c>
      <c r="P248" s="62" t="s">
        <v>35</v>
      </c>
      <c r="Q248" s="62" t="s">
        <v>21</v>
      </c>
      <c r="R248" s="57" t="n">
        <f aca="false">R249</f>
        <v>1339.4</v>
      </c>
      <c r="S248" s="57" t="n">
        <f aca="false">S249</f>
        <v>229.83</v>
      </c>
      <c r="T248" s="54" t="n">
        <f aca="false">S248/R248*100</f>
        <v>17.159175750336</v>
      </c>
    </row>
    <row r="249" s="4" customFormat="true" ht="34.5" hidden="false" customHeight="true" outlineLevel="0" collapsed="false">
      <c r="A249" s="181"/>
      <c r="B249" s="208"/>
      <c r="C249" s="209"/>
      <c r="D249" s="84"/>
      <c r="E249" s="85"/>
      <c r="F249" s="50" t="s">
        <v>27</v>
      </c>
      <c r="G249" s="50"/>
      <c r="H249" s="57" t="n">
        <v>5627</v>
      </c>
      <c r="I249" s="57"/>
      <c r="J249" s="57"/>
      <c r="K249" s="57" t="n">
        <v>3751</v>
      </c>
      <c r="L249" s="57"/>
      <c r="M249" s="57" t="n">
        <f aca="false">H249+I249+J249+K249+L249</f>
        <v>9378</v>
      </c>
      <c r="N249" s="57" t="n">
        <f aca="false">M249-H249</f>
        <v>3751</v>
      </c>
      <c r="O249" s="62" t="s">
        <v>305</v>
      </c>
      <c r="P249" s="62" t="s">
        <v>35</v>
      </c>
      <c r="Q249" s="62" t="s">
        <v>28</v>
      </c>
      <c r="R249" s="59" t="n">
        <v>1339.4</v>
      </c>
      <c r="S249" s="59" t="n">
        <v>229.83</v>
      </c>
      <c r="T249" s="54" t="n">
        <f aca="false">S249/R249*100</f>
        <v>17.159175750336</v>
      </c>
    </row>
    <row r="250" s="4" customFormat="true" ht="35.25" hidden="false" customHeight="true" outlineLevel="0" collapsed="false">
      <c r="A250" s="181"/>
      <c r="B250" s="208"/>
      <c r="C250" s="209"/>
      <c r="D250" s="84"/>
      <c r="E250" s="85"/>
      <c r="F250" s="50" t="s">
        <v>90</v>
      </c>
      <c r="G250" s="50"/>
      <c r="H250" s="57"/>
      <c r="I250" s="57"/>
      <c r="J250" s="57"/>
      <c r="K250" s="57"/>
      <c r="L250" s="57"/>
      <c r="M250" s="57"/>
      <c r="N250" s="57"/>
      <c r="O250" s="62" t="s">
        <v>305</v>
      </c>
      <c r="P250" s="62" t="s">
        <v>91</v>
      </c>
      <c r="Q250" s="62" t="s">
        <v>21</v>
      </c>
      <c r="R250" s="59" t="n">
        <f aca="false">R252+R254</f>
        <v>920.2</v>
      </c>
      <c r="S250" s="59" t="n">
        <f aca="false">S252+S254</f>
        <v>0</v>
      </c>
      <c r="T250" s="54" t="n">
        <f aca="false">S250/R250*100</f>
        <v>0</v>
      </c>
    </row>
    <row r="251" s="4" customFormat="true" ht="89.25" hidden="false" customHeight="true" outlineLevel="0" collapsed="false">
      <c r="A251" s="181"/>
      <c r="B251" s="208"/>
      <c r="C251" s="209"/>
      <c r="D251" s="84"/>
      <c r="E251" s="85"/>
      <c r="F251" s="50" t="s">
        <v>92</v>
      </c>
      <c r="G251" s="50"/>
      <c r="H251" s="57"/>
      <c r="I251" s="57"/>
      <c r="J251" s="57"/>
      <c r="K251" s="57"/>
      <c r="L251" s="57"/>
      <c r="M251" s="57"/>
      <c r="N251" s="57"/>
      <c r="O251" s="62" t="s">
        <v>305</v>
      </c>
      <c r="P251" s="62" t="s">
        <v>93</v>
      </c>
      <c r="Q251" s="62" t="s">
        <v>21</v>
      </c>
      <c r="R251" s="59" t="n">
        <v>511.2</v>
      </c>
      <c r="S251" s="59" t="n">
        <v>0</v>
      </c>
      <c r="T251" s="54" t="n">
        <f aca="false">S251/R251*100</f>
        <v>0</v>
      </c>
    </row>
    <row r="252" s="4" customFormat="true" ht="33" hidden="false" customHeight="true" outlineLevel="0" collapsed="false">
      <c r="A252" s="181"/>
      <c r="B252" s="208"/>
      <c r="C252" s="209"/>
      <c r="D252" s="84"/>
      <c r="E252" s="85"/>
      <c r="F252" s="50" t="s">
        <v>88</v>
      </c>
      <c r="G252" s="50"/>
      <c r="H252" s="57"/>
      <c r="I252" s="57"/>
      <c r="J252" s="57"/>
      <c r="K252" s="57"/>
      <c r="L252" s="57"/>
      <c r="M252" s="57"/>
      <c r="N252" s="57"/>
      <c r="O252" s="62" t="s">
        <v>305</v>
      </c>
      <c r="P252" s="62" t="s">
        <v>93</v>
      </c>
      <c r="Q252" s="62" t="s">
        <v>89</v>
      </c>
      <c r="R252" s="59" t="n">
        <v>511.2</v>
      </c>
      <c r="S252" s="59" t="n">
        <v>0</v>
      </c>
      <c r="T252" s="54" t="n">
        <f aca="false">S252/R252*100</f>
        <v>0</v>
      </c>
    </row>
    <row r="253" s="4" customFormat="true" ht="80.25" hidden="false" customHeight="true" outlineLevel="0" collapsed="false">
      <c r="A253" s="181"/>
      <c r="B253" s="208"/>
      <c r="C253" s="209"/>
      <c r="D253" s="84"/>
      <c r="E253" s="85"/>
      <c r="F253" s="50" t="s">
        <v>306</v>
      </c>
      <c r="G253" s="50"/>
      <c r="H253" s="57"/>
      <c r="I253" s="57"/>
      <c r="J253" s="57"/>
      <c r="K253" s="57"/>
      <c r="L253" s="57"/>
      <c r="M253" s="57"/>
      <c r="N253" s="57"/>
      <c r="O253" s="62" t="s">
        <v>305</v>
      </c>
      <c r="P253" s="62" t="s">
        <v>267</v>
      </c>
      <c r="Q253" s="62" t="s">
        <v>21</v>
      </c>
      <c r="R253" s="59" t="n">
        <f aca="false">R254</f>
        <v>409</v>
      </c>
      <c r="S253" s="59" t="n">
        <v>0</v>
      </c>
      <c r="T253" s="54" t="n">
        <f aca="false">S253/R253*100</f>
        <v>0</v>
      </c>
    </row>
    <row r="254" s="4" customFormat="true" ht="37.5" hidden="false" customHeight="true" outlineLevel="0" collapsed="false">
      <c r="A254" s="181"/>
      <c r="B254" s="208"/>
      <c r="C254" s="209"/>
      <c r="D254" s="84"/>
      <c r="E254" s="85"/>
      <c r="F254" s="50" t="s">
        <v>88</v>
      </c>
      <c r="G254" s="50"/>
      <c r="H254" s="57"/>
      <c r="I254" s="57"/>
      <c r="J254" s="57"/>
      <c r="K254" s="57"/>
      <c r="L254" s="57"/>
      <c r="M254" s="57"/>
      <c r="N254" s="57"/>
      <c r="O254" s="62" t="s">
        <v>305</v>
      </c>
      <c r="P254" s="62" t="s">
        <v>267</v>
      </c>
      <c r="Q254" s="62" t="s">
        <v>89</v>
      </c>
      <c r="R254" s="59" t="n">
        <v>409</v>
      </c>
      <c r="S254" s="59" t="n">
        <v>0</v>
      </c>
      <c r="T254" s="54" t="n">
        <f aca="false">S254/R254*100</f>
        <v>0</v>
      </c>
    </row>
    <row r="255" s="4" customFormat="true" ht="12.75" hidden="true" customHeight="true" outlineLevel="0" collapsed="false">
      <c r="A255" s="66" t="s">
        <v>63</v>
      </c>
      <c r="B255" s="92" t="s">
        <v>307</v>
      </c>
      <c r="C255" s="92"/>
      <c r="D255" s="84" t="s">
        <v>308</v>
      </c>
      <c r="E255" s="85"/>
      <c r="F255" s="50" t="s">
        <v>309</v>
      </c>
      <c r="G255" s="50"/>
      <c r="H255" s="57" t="n">
        <v>285</v>
      </c>
      <c r="I255" s="57"/>
      <c r="J255" s="57"/>
      <c r="K255" s="57" t="n">
        <v>-285</v>
      </c>
      <c r="L255" s="57"/>
      <c r="M255" s="57" t="n">
        <f aca="false">H255+I255+J255+K255+L255</f>
        <v>0</v>
      </c>
      <c r="N255" s="57" t="n">
        <f aca="false">M255-H255</f>
        <v>-285</v>
      </c>
      <c r="O255" s="62"/>
      <c r="P255" s="62"/>
      <c r="Q255" s="62"/>
      <c r="R255" s="59" t="e">
        <f aca="false">SUM(#REF!)</f>
        <v>#REF!</v>
      </c>
      <c r="S255" s="195"/>
      <c r="T255" s="54" t="e">
        <f aca="false">S255/R255*100</f>
        <v>#REF!</v>
      </c>
    </row>
    <row r="256" s="4" customFormat="true" ht="12.75" hidden="true" customHeight="true" outlineLevel="0" collapsed="false">
      <c r="A256" s="210"/>
      <c r="B256" s="211"/>
      <c r="C256" s="212"/>
      <c r="D256" s="84"/>
      <c r="E256" s="85"/>
      <c r="F256" s="50" t="s">
        <v>121</v>
      </c>
      <c r="G256" s="50"/>
      <c r="H256" s="57"/>
      <c r="I256" s="57"/>
      <c r="J256" s="57"/>
      <c r="K256" s="57"/>
      <c r="L256" s="57"/>
      <c r="M256" s="57"/>
      <c r="N256" s="57"/>
      <c r="O256" s="62"/>
      <c r="P256" s="62"/>
      <c r="Q256" s="62"/>
      <c r="R256" s="59" t="e">
        <f aca="false">SUM(#REF!)</f>
        <v>#REF!</v>
      </c>
      <c r="S256" s="195"/>
      <c r="T256" s="54" t="e">
        <f aca="false">S256/R256*100</f>
        <v>#REF!</v>
      </c>
    </row>
    <row r="257" s="104" customFormat="true" ht="38.25" hidden="false" customHeight="true" outlineLevel="0" collapsed="false">
      <c r="A257" s="98" t="s">
        <v>310</v>
      </c>
      <c r="B257" s="213" t="s">
        <v>311</v>
      </c>
      <c r="C257" s="213"/>
      <c r="D257" s="100" t="s">
        <v>280</v>
      </c>
      <c r="E257" s="101"/>
      <c r="F257" s="168" t="s">
        <v>312</v>
      </c>
      <c r="G257" s="168"/>
      <c r="H257" s="40" t="e">
        <f aca="false">H229+#REF!+#REF!+#REF!</f>
        <v>#REF!</v>
      </c>
      <c r="I257" s="40" t="e">
        <f aca="false">I229+#REF!+#REF!+#REF!</f>
        <v>#REF!</v>
      </c>
      <c r="J257" s="40" t="e">
        <f aca="false">J229+#REF!+#REF!+#REF!</f>
        <v>#REF!</v>
      </c>
      <c r="K257" s="40" t="e">
        <f aca="false">K229+#REF!+#REF!+#REF!</f>
        <v>#REF!</v>
      </c>
      <c r="L257" s="40" t="e">
        <f aca="false">L229+#REF!+#REF!+#REF!</f>
        <v>#REF!</v>
      </c>
      <c r="M257" s="40" t="e">
        <f aca="false">M229+#REF!+#REF!+#REF!</f>
        <v>#REF!</v>
      </c>
      <c r="N257" s="40" t="e">
        <f aca="false">N229+#REF!+#REF!+#REF!</f>
        <v>#REF!</v>
      </c>
      <c r="O257" s="62"/>
      <c r="P257" s="62"/>
      <c r="Q257" s="62"/>
      <c r="R257" s="40" t="n">
        <f aca="false">R229+R246</f>
        <v>15291.8</v>
      </c>
      <c r="S257" s="40" t="n">
        <f aca="false">S229+S246</f>
        <v>2770.19</v>
      </c>
      <c r="T257" s="103" t="n">
        <f aca="false">S257/R257*100</f>
        <v>18.1155259681659</v>
      </c>
    </row>
    <row r="258" s="104" customFormat="true" ht="19.5" hidden="false" customHeight="true" outlineLevel="0" collapsed="false">
      <c r="A258" s="98"/>
      <c r="B258" s="213"/>
      <c r="C258" s="213"/>
      <c r="D258" s="100"/>
      <c r="E258" s="170"/>
      <c r="F258" s="171"/>
      <c r="G258" s="39"/>
      <c r="H258" s="172"/>
      <c r="I258" s="40"/>
      <c r="J258" s="40"/>
      <c r="K258" s="40"/>
      <c r="L258" s="40"/>
      <c r="M258" s="40"/>
      <c r="N258" s="40"/>
      <c r="O258" s="62"/>
      <c r="P258" s="62"/>
      <c r="Q258" s="62"/>
      <c r="R258" s="40"/>
      <c r="S258" s="204"/>
      <c r="T258" s="54"/>
    </row>
    <row r="259" s="45" customFormat="true" ht="30" hidden="false" customHeight="true" outlineLevel="0" collapsed="false">
      <c r="A259" s="214" t="s">
        <v>313</v>
      </c>
      <c r="B259" s="215" t="s">
        <v>314</v>
      </c>
      <c r="C259" s="215"/>
      <c r="D259" s="132" t="s">
        <v>315</v>
      </c>
      <c r="E259" s="38"/>
      <c r="F259" s="176" t="s">
        <v>316</v>
      </c>
      <c r="G259" s="176"/>
      <c r="H259" s="40"/>
      <c r="I259" s="40"/>
      <c r="J259" s="40"/>
      <c r="K259" s="40"/>
      <c r="L259" s="40"/>
      <c r="M259" s="57"/>
      <c r="N259" s="57" t="n">
        <f aca="false">M259-H259</f>
        <v>0</v>
      </c>
      <c r="O259" s="41" t="s">
        <v>315</v>
      </c>
      <c r="P259" s="41"/>
      <c r="Q259" s="41"/>
      <c r="R259" s="59"/>
      <c r="S259" s="216"/>
      <c r="T259" s="54"/>
    </row>
    <row r="260" s="45" customFormat="true" ht="50.25" hidden="false" customHeight="true" outlineLevel="0" collapsed="false">
      <c r="A260" s="214"/>
      <c r="B260" s="217"/>
      <c r="C260" s="217"/>
      <c r="D260" s="132"/>
      <c r="E260" s="38"/>
      <c r="F260" s="50" t="s">
        <v>317</v>
      </c>
      <c r="G260" s="50"/>
      <c r="H260" s="40"/>
      <c r="I260" s="40"/>
      <c r="J260" s="40"/>
      <c r="K260" s="40"/>
      <c r="L260" s="40"/>
      <c r="M260" s="57"/>
      <c r="N260" s="57"/>
      <c r="O260" s="62" t="s">
        <v>318</v>
      </c>
      <c r="P260" s="62" t="s">
        <v>20</v>
      </c>
      <c r="Q260" s="62" t="s">
        <v>21</v>
      </c>
      <c r="R260" s="59" t="n">
        <f aca="false">R263</f>
        <v>35676.6</v>
      </c>
      <c r="S260" s="145" t="n">
        <f aca="false">S263</f>
        <v>10135.3</v>
      </c>
      <c r="T260" s="54" t="n">
        <f aca="false">S260/R260*100</f>
        <v>28.4088169836812</v>
      </c>
    </row>
    <row r="261" s="45" customFormat="true" ht="33" hidden="false" customHeight="true" outlineLevel="0" collapsed="false">
      <c r="A261" s="214"/>
      <c r="B261" s="217"/>
      <c r="C261" s="217"/>
      <c r="D261" s="132"/>
      <c r="E261" s="38"/>
      <c r="F261" s="50" t="s">
        <v>319</v>
      </c>
      <c r="G261" s="50"/>
      <c r="H261" s="40"/>
      <c r="I261" s="40"/>
      <c r="J261" s="40"/>
      <c r="K261" s="40"/>
      <c r="L261" s="40"/>
      <c r="M261" s="57"/>
      <c r="N261" s="57"/>
      <c r="O261" s="62" t="s">
        <v>318</v>
      </c>
      <c r="P261" s="62" t="s">
        <v>320</v>
      </c>
      <c r="Q261" s="62" t="s">
        <v>21</v>
      </c>
      <c r="R261" s="59" t="n">
        <f aca="false">R262</f>
        <v>35676.6</v>
      </c>
      <c r="S261" s="145" t="n">
        <f aca="false">S262</f>
        <v>10135.3</v>
      </c>
      <c r="T261" s="54" t="n">
        <f aca="false">S261/R261*100</f>
        <v>28.4088169836812</v>
      </c>
    </row>
    <row r="262" s="45" customFormat="true" ht="35.25" hidden="false" customHeight="true" outlineLevel="0" collapsed="false">
      <c r="A262" s="214"/>
      <c r="B262" s="217"/>
      <c r="C262" s="217"/>
      <c r="D262" s="132"/>
      <c r="E262" s="38"/>
      <c r="F262" s="50" t="s">
        <v>86</v>
      </c>
      <c r="G262" s="50"/>
      <c r="H262" s="40"/>
      <c r="I262" s="40"/>
      <c r="J262" s="40"/>
      <c r="K262" s="40"/>
      <c r="L262" s="40"/>
      <c r="M262" s="57"/>
      <c r="N262" s="57"/>
      <c r="O262" s="62" t="s">
        <v>318</v>
      </c>
      <c r="P262" s="62" t="s">
        <v>321</v>
      </c>
      <c r="Q262" s="62" t="s">
        <v>21</v>
      </c>
      <c r="R262" s="59" t="n">
        <f aca="false">R263</f>
        <v>35676.6</v>
      </c>
      <c r="S262" s="145" t="n">
        <f aca="false">S263</f>
        <v>10135.3</v>
      </c>
      <c r="T262" s="54" t="n">
        <f aca="false">S262/R262*100</f>
        <v>28.4088169836812</v>
      </c>
    </row>
    <row r="263" s="45" customFormat="true" ht="34.5" hidden="false" customHeight="true" outlineLevel="0" collapsed="false">
      <c r="A263" s="214"/>
      <c r="B263" s="217"/>
      <c r="C263" s="217"/>
      <c r="D263" s="132"/>
      <c r="E263" s="38"/>
      <c r="F263" s="50" t="s">
        <v>88</v>
      </c>
      <c r="G263" s="50"/>
      <c r="H263" s="40"/>
      <c r="I263" s="40"/>
      <c r="J263" s="40"/>
      <c r="K263" s="40"/>
      <c r="L263" s="40"/>
      <c r="M263" s="57"/>
      <c r="N263" s="57"/>
      <c r="O263" s="62" t="s">
        <v>318</v>
      </c>
      <c r="P263" s="62" t="s">
        <v>321</v>
      </c>
      <c r="Q263" s="62" t="s">
        <v>89</v>
      </c>
      <c r="R263" s="59" t="n">
        <v>35676.6</v>
      </c>
      <c r="S263" s="145" t="n">
        <v>10135.3</v>
      </c>
      <c r="T263" s="54" t="n">
        <f aca="false">S263/R263*100</f>
        <v>28.4088169836812</v>
      </c>
    </row>
    <row r="264" s="4" customFormat="true" ht="30.75" hidden="false" customHeight="true" outlineLevel="0" collapsed="false">
      <c r="A264" s="66"/>
      <c r="B264" s="218"/>
      <c r="C264" s="218"/>
      <c r="D264" s="84"/>
      <c r="E264" s="85"/>
      <c r="F264" s="50" t="s">
        <v>322</v>
      </c>
      <c r="G264" s="50"/>
      <c r="H264" s="57"/>
      <c r="I264" s="57"/>
      <c r="J264" s="57"/>
      <c r="K264" s="57"/>
      <c r="L264" s="57"/>
      <c r="M264" s="57"/>
      <c r="N264" s="57"/>
      <c r="O264" s="62" t="s">
        <v>323</v>
      </c>
      <c r="P264" s="62" t="s">
        <v>20</v>
      </c>
      <c r="Q264" s="62" t="s">
        <v>21</v>
      </c>
      <c r="R264" s="219" t="n">
        <f aca="false">R266+R273+R272+R269</f>
        <v>888.2</v>
      </c>
      <c r="S264" s="219" t="n">
        <f aca="false">S266+S273+S272+S269</f>
        <v>165.96</v>
      </c>
      <c r="T264" s="54" t="n">
        <f aca="false">S264/R264*100</f>
        <v>18.6849808601666</v>
      </c>
    </row>
    <row r="265" s="4" customFormat="true" ht="31.5" hidden="false" customHeight="true" outlineLevel="0" collapsed="false">
      <c r="A265" s="66"/>
      <c r="B265" s="218"/>
      <c r="C265" s="218"/>
      <c r="D265" s="84"/>
      <c r="E265" s="85"/>
      <c r="F265" s="50" t="s">
        <v>324</v>
      </c>
      <c r="G265" s="50"/>
      <c r="H265" s="57"/>
      <c r="I265" s="57"/>
      <c r="J265" s="57"/>
      <c r="K265" s="57"/>
      <c r="L265" s="57"/>
      <c r="M265" s="57"/>
      <c r="N265" s="57"/>
      <c r="O265" s="62" t="s">
        <v>323</v>
      </c>
      <c r="P265" s="62" t="s">
        <v>325</v>
      </c>
      <c r="Q265" s="62" t="s">
        <v>21</v>
      </c>
      <c r="R265" s="219" t="n">
        <f aca="false">R266</f>
        <v>352.2</v>
      </c>
      <c r="S265" s="220" t="n">
        <f aca="false">S266</f>
        <v>132.14</v>
      </c>
      <c r="T265" s="54" t="n">
        <f aca="false">S265/R265*100</f>
        <v>37.5184554230551</v>
      </c>
    </row>
    <row r="266" s="4" customFormat="true" ht="31.5" hidden="false" customHeight="true" outlineLevel="0" collapsed="false">
      <c r="A266" s="66"/>
      <c r="B266" s="218"/>
      <c r="C266" s="218"/>
      <c r="D266" s="84"/>
      <c r="E266" s="85"/>
      <c r="F266" s="50" t="s">
        <v>86</v>
      </c>
      <c r="G266" s="50"/>
      <c r="H266" s="57"/>
      <c r="I266" s="57"/>
      <c r="J266" s="57"/>
      <c r="K266" s="57"/>
      <c r="L266" s="57"/>
      <c r="M266" s="57"/>
      <c r="N266" s="57"/>
      <c r="O266" s="62" t="s">
        <v>323</v>
      </c>
      <c r="P266" s="62" t="s">
        <v>326</v>
      </c>
      <c r="Q266" s="62" t="s">
        <v>21</v>
      </c>
      <c r="R266" s="219" t="n">
        <f aca="false">R267</f>
        <v>352.2</v>
      </c>
      <c r="S266" s="220" t="n">
        <f aca="false">S267</f>
        <v>132.14</v>
      </c>
      <c r="T266" s="54" t="n">
        <f aca="false">S266/R266*100</f>
        <v>37.5184554230551</v>
      </c>
    </row>
    <row r="267" s="4" customFormat="true" ht="36.75" hidden="false" customHeight="true" outlineLevel="0" collapsed="false">
      <c r="A267" s="66"/>
      <c r="B267" s="218"/>
      <c r="C267" s="218"/>
      <c r="D267" s="84"/>
      <c r="E267" s="85"/>
      <c r="F267" s="50" t="s">
        <v>88</v>
      </c>
      <c r="G267" s="50"/>
      <c r="H267" s="57"/>
      <c r="I267" s="57"/>
      <c r="J267" s="57"/>
      <c r="K267" s="57"/>
      <c r="L267" s="57"/>
      <c r="M267" s="57"/>
      <c r="N267" s="57"/>
      <c r="O267" s="62" t="s">
        <v>323</v>
      </c>
      <c r="P267" s="62" t="s">
        <v>326</v>
      </c>
      <c r="Q267" s="62" t="s">
        <v>89</v>
      </c>
      <c r="R267" s="219" t="n">
        <v>352.2</v>
      </c>
      <c r="S267" s="220" t="n">
        <v>132.14</v>
      </c>
      <c r="T267" s="54" t="n">
        <f aca="false">S267/R267*100</f>
        <v>37.5184554230551</v>
      </c>
    </row>
    <row r="268" s="4" customFormat="true" ht="31.5" hidden="false" customHeight="true" outlineLevel="0" collapsed="false">
      <c r="A268" s="66"/>
      <c r="B268" s="218"/>
      <c r="C268" s="218"/>
      <c r="D268" s="84"/>
      <c r="E268" s="85"/>
      <c r="F268" s="50" t="s">
        <v>90</v>
      </c>
      <c r="G268" s="50"/>
      <c r="H268" s="57"/>
      <c r="I268" s="57"/>
      <c r="J268" s="57"/>
      <c r="K268" s="57"/>
      <c r="L268" s="57"/>
      <c r="M268" s="57"/>
      <c r="N268" s="57"/>
      <c r="O268" s="62" t="s">
        <v>323</v>
      </c>
      <c r="P268" s="62" t="s">
        <v>91</v>
      </c>
      <c r="Q268" s="62" t="s">
        <v>21</v>
      </c>
      <c r="R268" s="219" t="n">
        <f aca="false">R269+R271</f>
        <v>236</v>
      </c>
      <c r="S268" s="219" t="n">
        <f aca="false">S269+S271</f>
        <v>0</v>
      </c>
      <c r="T268" s="54" t="n">
        <f aca="false">S268/R268*100</f>
        <v>0</v>
      </c>
    </row>
    <row r="269" s="4" customFormat="true" ht="85.5" hidden="false" customHeight="true" outlineLevel="0" collapsed="false">
      <c r="A269" s="66"/>
      <c r="B269" s="218"/>
      <c r="C269" s="218"/>
      <c r="D269" s="84"/>
      <c r="E269" s="85"/>
      <c r="F269" s="50" t="s">
        <v>92</v>
      </c>
      <c r="G269" s="50"/>
      <c r="H269" s="57"/>
      <c r="I269" s="57"/>
      <c r="J269" s="57"/>
      <c r="K269" s="57"/>
      <c r="L269" s="57"/>
      <c r="M269" s="57"/>
      <c r="N269" s="57"/>
      <c r="O269" s="62" t="s">
        <v>323</v>
      </c>
      <c r="P269" s="62" t="s">
        <v>93</v>
      </c>
      <c r="Q269" s="62" t="s">
        <v>21</v>
      </c>
      <c r="R269" s="219" t="n">
        <f aca="false">R270</f>
        <v>97</v>
      </c>
      <c r="S269" s="219" t="n">
        <f aca="false">S270</f>
        <v>0</v>
      </c>
      <c r="T269" s="54"/>
    </row>
    <row r="270" s="4" customFormat="true" ht="31.5" hidden="false" customHeight="true" outlineLevel="0" collapsed="false">
      <c r="A270" s="66"/>
      <c r="B270" s="218"/>
      <c r="C270" s="218"/>
      <c r="D270" s="84"/>
      <c r="E270" s="85"/>
      <c r="F270" s="50" t="s">
        <v>88</v>
      </c>
      <c r="G270" s="50"/>
      <c r="H270" s="57"/>
      <c r="I270" s="57"/>
      <c r="J270" s="57"/>
      <c r="K270" s="57"/>
      <c r="L270" s="57"/>
      <c r="M270" s="57"/>
      <c r="N270" s="57"/>
      <c r="O270" s="62" t="s">
        <v>323</v>
      </c>
      <c r="P270" s="62" t="s">
        <v>93</v>
      </c>
      <c r="Q270" s="62" t="s">
        <v>89</v>
      </c>
      <c r="R270" s="219" t="n">
        <v>97</v>
      </c>
      <c r="S270" s="220" t="n">
        <v>0</v>
      </c>
      <c r="T270" s="54"/>
    </row>
    <row r="271" s="4" customFormat="true" ht="96.75" hidden="false" customHeight="true" outlineLevel="0" collapsed="false">
      <c r="A271" s="66"/>
      <c r="B271" s="218"/>
      <c r="C271" s="218"/>
      <c r="D271" s="84"/>
      <c r="E271" s="85"/>
      <c r="F271" s="88" t="s">
        <v>327</v>
      </c>
      <c r="G271" s="88"/>
      <c r="H271" s="57"/>
      <c r="I271" s="57"/>
      <c r="J271" s="57"/>
      <c r="K271" s="57"/>
      <c r="L271" s="57"/>
      <c r="M271" s="57"/>
      <c r="N271" s="57"/>
      <c r="O271" s="62" t="s">
        <v>323</v>
      </c>
      <c r="P271" s="62" t="s">
        <v>328</v>
      </c>
      <c r="Q271" s="62" t="s">
        <v>21</v>
      </c>
      <c r="R271" s="219" t="n">
        <v>139</v>
      </c>
      <c r="S271" s="219" t="n">
        <f aca="false">S272</f>
        <v>0</v>
      </c>
      <c r="T271" s="54" t="n">
        <f aca="false">S271/R271*100</f>
        <v>0</v>
      </c>
    </row>
    <row r="272" s="4" customFormat="true" ht="36.75" hidden="false" customHeight="true" outlineLevel="0" collapsed="false">
      <c r="A272" s="66"/>
      <c r="B272" s="218"/>
      <c r="C272" s="218"/>
      <c r="D272" s="84"/>
      <c r="E272" s="85"/>
      <c r="F272" s="50" t="s">
        <v>88</v>
      </c>
      <c r="G272" s="50"/>
      <c r="H272" s="57"/>
      <c r="I272" s="57"/>
      <c r="J272" s="57"/>
      <c r="K272" s="57"/>
      <c r="L272" s="57"/>
      <c r="M272" s="57"/>
      <c r="N272" s="57"/>
      <c r="O272" s="62" t="s">
        <v>323</v>
      </c>
      <c r="P272" s="62" t="s">
        <v>328</v>
      </c>
      <c r="Q272" s="62" t="s">
        <v>89</v>
      </c>
      <c r="R272" s="219" t="n">
        <v>139</v>
      </c>
      <c r="S272" s="220" t="n">
        <v>0</v>
      </c>
      <c r="T272" s="54" t="n">
        <f aca="false">S272/R272*100</f>
        <v>0</v>
      </c>
    </row>
    <row r="273" s="4" customFormat="true" ht="33.75" hidden="false" customHeight="true" outlineLevel="0" collapsed="false">
      <c r="A273" s="66"/>
      <c r="B273" s="218"/>
      <c r="C273" s="218"/>
      <c r="D273" s="84"/>
      <c r="E273" s="85"/>
      <c r="F273" s="50" t="s">
        <v>220</v>
      </c>
      <c r="G273" s="50"/>
      <c r="H273" s="57"/>
      <c r="I273" s="57"/>
      <c r="J273" s="57"/>
      <c r="K273" s="57"/>
      <c r="L273" s="57"/>
      <c r="M273" s="57"/>
      <c r="N273" s="57"/>
      <c r="O273" s="62" t="s">
        <v>323</v>
      </c>
      <c r="P273" s="62" t="s">
        <v>221</v>
      </c>
      <c r="Q273" s="62" t="s">
        <v>21</v>
      </c>
      <c r="R273" s="219" t="n">
        <f aca="false">R275</f>
        <v>300</v>
      </c>
      <c r="S273" s="220" t="n">
        <f aca="false">S275</f>
        <v>33.82</v>
      </c>
      <c r="T273" s="54" t="n">
        <f aca="false">S273/R273*100</f>
        <v>11.2733333333333</v>
      </c>
    </row>
    <row r="274" s="4" customFormat="true" ht="84" hidden="false" customHeight="true" outlineLevel="0" collapsed="false">
      <c r="A274" s="66"/>
      <c r="B274" s="218"/>
      <c r="C274" s="218"/>
      <c r="D274" s="84"/>
      <c r="E274" s="85"/>
      <c r="F274" s="50" t="s">
        <v>329</v>
      </c>
      <c r="G274" s="50"/>
      <c r="H274" s="57"/>
      <c r="I274" s="57"/>
      <c r="J274" s="57"/>
      <c r="K274" s="57"/>
      <c r="L274" s="57"/>
      <c r="M274" s="57"/>
      <c r="N274" s="57"/>
      <c r="O274" s="62" t="s">
        <v>323</v>
      </c>
      <c r="P274" s="62" t="s">
        <v>330</v>
      </c>
      <c r="Q274" s="62" t="s">
        <v>21</v>
      </c>
      <c r="R274" s="219" t="n">
        <f aca="false">R275</f>
        <v>300</v>
      </c>
      <c r="S274" s="220" t="n">
        <f aca="false">S275</f>
        <v>33.82</v>
      </c>
      <c r="T274" s="54" t="n">
        <f aca="false">S274/R274*100</f>
        <v>11.2733333333333</v>
      </c>
    </row>
    <row r="275" s="4" customFormat="true" ht="37.5" hidden="false" customHeight="true" outlineLevel="0" collapsed="false">
      <c r="A275" s="66"/>
      <c r="B275" s="218"/>
      <c r="C275" s="218"/>
      <c r="D275" s="84"/>
      <c r="E275" s="85"/>
      <c r="F275" s="50" t="s">
        <v>88</v>
      </c>
      <c r="G275" s="50"/>
      <c r="H275" s="57"/>
      <c r="I275" s="57"/>
      <c r="J275" s="57"/>
      <c r="K275" s="57"/>
      <c r="L275" s="57"/>
      <c r="M275" s="57"/>
      <c r="N275" s="57"/>
      <c r="O275" s="62" t="s">
        <v>323</v>
      </c>
      <c r="P275" s="62" t="s">
        <v>330</v>
      </c>
      <c r="Q275" s="62" t="s">
        <v>89</v>
      </c>
      <c r="R275" s="219" t="n">
        <v>300</v>
      </c>
      <c r="S275" s="220" t="n">
        <v>33.82</v>
      </c>
      <c r="T275" s="54" t="n">
        <f aca="false">S275/R275*100</f>
        <v>11.2733333333333</v>
      </c>
    </row>
    <row r="276" s="4" customFormat="true" ht="31.5" hidden="false" customHeight="true" outlineLevel="0" collapsed="false">
      <c r="A276" s="66"/>
      <c r="B276" s="218"/>
      <c r="C276" s="218"/>
      <c r="D276" s="84"/>
      <c r="E276" s="85"/>
      <c r="F276" s="147" t="s">
        <v>331</v>
      </c>
      <c r="G276" s="147"/>
      <c r="H276" s="57"/>
      <c r="I276" s="57"/>
      <c r="J276" s="57"/>
      <c r="K276" s="57"/>
      <c r="L276" s="57"/>
      <c r="M276" s="57"/>
      <c r="N276" s="57"/>
      <c r="O276" s="62" t="s">
        <v>332</v>
      </c>
      <c r="P276" s="62" t="s">
        <v>20</v>
      </c>
      <c r="Q276" s="62" t="s">
        <v>21</v>
      </c>
      <c r="R276" s="59" t="n">
        <f aca="false">R282+R279+R283</f>
        <v>16016.3</v>
      </c>
      <c r="S276" s="59" t="n">
        <f aca="false">S282+S279+S283</f>
        <v>3316.89</v>
      </c>
      <c r="T276" s="54" t="n">
        <f aca="false">S276/R276*100</f>
        <v>20.7094647328035</v>
      </c>
    </row>
    <row r="277" s="4" customFormat="true" ht="34.5" hidden="false" customHeight="true" outlineLevel="0" collapsed="false">
      <c r="A277" s="66"/>
      <c r="B277" s="218"/>
      <c r="C277" s="218"/>
      <c r="D277" s="84"/>
      <c r="E277" s="85"/>
      <c r="F277" s="50" t="s">
        <v>319</v>
      </c>
      <c r="G277" s="50"/>
      <c r="H277" s="57"/>
      <c r="I277" s="57"/>
      <c r="J277" s="57"/>
      <c r="K277" s="57"/>
      <c r="L277" s="57"/>
      <c r="M277" s="57"/>
      <c r="N277" s="57"/>
      <c r="O277" s="62" t="s">
        <v>332</v>
      </c>
      <c r="P277" s="62" t="s">
        <v>333</v>
      </c>
      <c r="Q277" s="62" t="s">
        <v>21</v>
      </c>
      <c r="R277" s="59" t="n">
        <f aca="false">R278</f>
        <v>13113.1</v>
      </c>
      <c r="S277" s="145" t="n">
        <f aca="false">S278</f>
        <v>2912.62</v>
      </c>
      <c r="T277" s="54" t="n">
        <f aca="false">S277/R277*100</f>
        <v>22.2115289290862</v>
      </c>
    </row>
    <row r="278" s="4" customFormat="true" ht="30" hidden="false" customHeight="true" outlineLevel="0" collapsed="false">
      <c r="A278" s="66"/>
      <c r="B278" s="218"/>
      <c r="C278" s="218"/>
      <c r="D278" s="84"/>
      <c r="E278" s="85"/>
      <c r="F278" s="50" t="s">
        <v>86</v>
      </c>
      <c r="G278" s="50"/>
      <c r="H278" s="57"/>
      <c r="I278" s="57"/>
      <c r="J278" s="57"/>
      <c r="K278" s="57"/>
      <c r="L278" s="57"/>
      <c r="M278" s="57"/>
      <c r="N278" s="57"/>
      <c r="O278" s="62" t="s">
        <v>332</v>
      </c>
      <c r="P278" s="62" t="s">
        <v>321</v>
      </c>
      <c r="Q278" s="62" t="s">
        <v>21</v>
      </c>
      <c r="R278" s="59" t="n">
        <f aca="false">R279</f>
        <v>13113.1</v>
      </c>
      <c r="S278" s="145" t="n">
        <f aca="false">S279</f>
        <v>2912.62</v>
      </c>
      <c r="T278" s="54" t="n">
        <f aca="false">S278/R278*100</f>
        <v>22.2115289290862</v>
      </c>
    </row>
    <row r="279" s="4" customFormat="true" ht="29.25" hidden="false" customHeight="true" outlineLevel="0" collapsed="false">
      <c r="A279" s="66"/>
      <c r="B279" s="218"/>
      <c r="C279" s="218"/>
      <c r="D279" s="84"/>
      <c r="E279" s="85"/>
      <c r="F279" s="50" t="s">
        <v>88</v>
      </c>
      <c r="G279" s="50"/>
      <c r="H279" s="57"/>
      <c r="I279" s="57"/>
      <c r="J279" s="57"/>
      <c r="K279" s="57"/>
      <c r="L279" s="57"/>
      <c r="M279" s="57"/>
      <c r="N279" s="57"/>
      <c r="O279" s="62" t="s">
        <v>332</v>
      </c>
      <c r="P279" s="62" t="s">
        <v>321</v>
      </c>
      <c r="Q279" s="62" t="s">
        <v>89</v>
      </c>
      <c r="R279" s="59" t="n">
        <v>13113.1</v>
      </c>
      <c r="S279" s="145" t="n">
        <v>2912.62</v>
      </c>
      <c r="T279" s="54" t="n">
        <f aca="false">S279/R279*100</f>
        <v>22.2115289290862</v>
      </c>
    </row>
    <row r="280" s="4" customFormat="true" ht="35.25" hidden="false" customHeight="true" outlineLevel="0" collapsed="false">
      <c r="A280" s="66"/>
      <c r="B280" s="218"/>
      <c r="C280" s="218"/>
      <c r="D280" s="84"/>
      <c r="E280" s="85"/>
      <c r="F280" s="50" t="s">
        <v>220</v>
      </c>
      <c r="G280" s="50"/>
      <c r="H280" s="57"/>
      <c r="I280" s="57"/>
      <c r="J280" s="57"/>
      <c r="K280" s="57"/>
      <c r="L280" s="57"/>
      <c r="M280" s="57"/>
      <c r="N280" s="57"/>
      <c r="O280" s="62" t="s">
        <v>332</v>
      </c>
      <c r="P280" s="62" t="s">
        <v>221</v>
      </c>
      <c r="Q280" s="62" t="s">
        <v>21</v>
      </c>
      <c r="R280" s="59" t="n">
        <f aca="false">R282</f>
        <v>2900</v>
      </c>
      <c r="S280" s="145" t="n">
        <f aca="false">S282</f>
        <v>403.75</v>
      </c>
      <c r="T280" s="54" t="n">
        <f aca="false">S280/R280*100</f>
        <v>13.9224137931034</v>
      </c>
    </row>
    <row r="281" s="4" customFormat="true" ht="82.5" hidden="false" customHeight="true" outlineLevel="0" collapsed="false">
      <c r="A281" s="66"/>
      <c r="B281" s="218"/>
      <c r="C281" s="218"/>
      <c r="D281" s="84"/>
      <c r="E281" s="85"/>
      <c r="F281" s="50" t="s">
        <v>329</v>
      </c>
      <c r="G281" s="50"/>
      <c r="H281" s="57"/>
      <c r="I281" s="57"/>
      <c r="J281" s="57"/>
      <c r="K281" s="57"/>
      <c r="L281" s="57"/>
      <c r="M281" s="57"/>
      <c r="N281" s="57"/>
      <c r="O281" s="62" t="s">
        <v>332</v>
      </c>
      <c r="P281" s="62" t="s">
        <v>330</v>
      </c>
      <c r="Q281" s="62" t="s">
        <v>21</v>
      </c>
      <c r="R281" s="59" t="n">
        <f aca="false">R282</f>
        <v>2900</v>
      </c>
      <c r="S281" s="145" t="n">
        <f aca="false">S282</f>
        <v>403.75</v>
      </c>
      <c r="T281" s="54" t="n">
        <f aca="false">S281/R281*100</f>
        <v>13.9224137931034</v>
      </c>
    </row>
    <row r="282" s="4" customFormat="true" ht="35.25" hidden="false" customHeight="true" outlineLevel="0" collapsed="false">
      <c r="A282" s="66"/>
      <c r="B282" s="218"/>
      <c r="C282" s="218"/>
      <c r="D282" s="84"/>
      <c r="E282" s="85"/>
      <c r="F282" s="50" t="s">
        <v>88</v>
      </c>
      <c r="G282" s="50"/>
      <c r="H282" s="57"/>
      <c r="I282" s="57"/>
      <c r="J282" s="57"/>
      <c r="K282" s="57"/>
      <c r="L282" s="57"/>
      <c r="M282" s="57"/>
      <c r="N282" s="57"/>
      <c r="O282" s="62" t="s">
        <v>332</v>
      </c>
      <c r="P282" s="62" t="s">
        <v>330</v>
      </c>
      <c r="Q282" s="62" t="s">
        <v>89</v>
      </c>
      <c r="R282" s="59" t="n">
        <v>2900</v>
      </c>
      <c r="S282" s="145" t="n">
        <v>403.75</v>
      </c>
      <c r="T282" s="54" t="n">
        <f aca="false">S282/R282*100</f>
        <v>13.9224137931034</v>
      </c>
    </row>
    <row r="283" s="4" customFormat="true" ht="97.5" hidden="false" customHeight="true" outlineLevel="0" collapsed="false">
      <c r="A283" s="66"/>
      <c r="B283" s="218"/>
      <c r="C283" s="218"/>
      <c r="D283" s="84"/>
      <c r="E283" s="85"/>
      <c r="F283" s="50" t="s">
        <v>334</v>
      </c>
      <c r="G283" s="50"/>
      <c r="H283" s="57"/>
      <c r="I283" s="57"/>
      <c r="J283" s="57"/>
      <c r="K283" s="57"/>
      <c r="L283" s="57"/>
      <c r="M283" s="57"/>
      <c r="N283" s="57"/>
      <c r="O283" s="62" t="s">
        <v>332</v>
      </c>
      <c r="P283" s="62" t="s">
        <v>335</v>
      </c>
      <c r="Q283" s="62" t="s">
        <v>21</v>
      </c>
      <c r="R283" s="59" t="n">
        <f aca="false">R284</f>
        <v>3.2</v>
      </c>
      <c r="S283" s="59" t="n">
        <f aca="false">S284</f>
        <v>0.52</v>
      </c>
      <c r="T283" s="54" t="n">
        <f aca="false">S283/R283*100</f>
        <v>16.25</v>
      </c>
    </row>
    <row r="284" s="4" customFormat="true" ht="35.25" hidden="false" customHeight="true" outlineLevel="0" collapsed="false">
      <c r="A284" s="66"/>
      <c r="B284" s="218"/>
      <c r="C284" s="218"/>
      <c r="D284" s="84"/>
      <c r="E284" s="85"/>
      <c r="F284" s="50" t="s">
        <v>88</v>
      </c>
      <c r="G284" s="50"/>
      <c r="H284" s="57"/>
      <c r="I284" s="57"/>
      <c r="J284" s="57"/>
      <c r="K284" s="57"/>
      <c r="L284" s="57"/>
      <c r="M284" s="57"/>
      <c r="N284" s="57"/>
      <c r="O284" s="62" t="s">
        <v>332</v>
      </c>
      <c r="P284" s="62" t="s">
        <v>336</v>
      </c>
      <c r="Q284" s="62" t="s">
        <v>89</v>
      </c>
      <c r="R284" s="59" t="n">
        <v>3.2</v>
      </c>
      <c r="S284" s="145" t="n">
        <v>0.52</v>
      </c>
      <c r="T284" s="54" t="n">
        <f aca="false">S284/R284*100</f>
        <v>16.25</v>
      </c>
    </row>
    <row r="285" s="4" customFormat="true" ht="36" hidden="false" customHeight="true" outlineLevel="0" collapsed="false">
      <c r="A285" s="178"/>
      <c r="B285" s="179"/>
      <c r="C285" s="180"/>
      <c r="D285" s="84"/>
      <c r="E285" s="85"/>
      <c r="F285" s="50" t="s">
        <v>337</v>
      </c>
      <c r="G285" s="50"/>
      <c r="H285" s="57"/>
      <c r="I285" s="57"/>
      <c r="J285" s="57"/>
      <c r="K285" s="57"/>
      <c r="L285" s="57"/>
      <c r="M285" s="57"/>
      <c r="N285" s="57"/>
      <c r="O285" s="62" t="s">
        <v>338</v>
      </c>
      <c r="P285" s="62" t="s">
        <v>20</v>
      </c>
      <c r="Q285" s="62" t="s">
        <v>21</v>
      </c>
      <c r="R285" s="57" t="n">
        <f aca="false">R289+R286</f>
        <v>9025</v>
      </c>
      <c r="S285" s="151" t="n">
        <f aca="false">S289+S286</f>
        <v>963.92</v>
      </c>
      <c r="T285" s="54" t="n">
        <f aca="false">S285/R285*100</f>
        <v>10.6805540166205</v>
      </c>
    </row>
    <row r="286" s="4" customFormat="true" ht="109.5" hidden="false" customHeight="true" outlineLevel="0" collapsed="false">
      <c r="A286" s="178"/>
      <c r="B286" s="179"/>
      <c r="C286" s="180"/>
      <c r="D286" s="84"/>
      <c r="E286" s="85"/>
      <c r="F286" s="50" t="s">
        <v>258</v>
      </c>
      <c r="G286" s="50"/>
      <c r="H286" s="57"/>
      <c r="I286" s="57"/>
      <c r="J286" s="57"/>
      <c r="K286" s="57"/>
      <c r="L286" s="57"/>
      <c r="M286" s="57"/>
      <c r="N286" s="57"/>
      <c r="O286" s="62" t="s">
        <v>338</v>
      </c>
      <c r="P286" s="62" t="s">
        <v>259</v>
      </c>
      <c r="Q286" s="62" t="s">
        <v>21</v>
      </c>
      <c r="R286" s="57" t="n">
        <f aca="false">R288</f>
        <v>4927.8</v>
      </c>
      <c r="S286" s="151" t="n">
        <f aca="false">S288</f>
        <v>963.92</v>
      </c>
      <c r="T286" s="54" t="n">
        <f aca="false">S286/R286*100</f>
        <v>19.5608588010877</v>
      </c>
    </row>
    <row r="287" s="4" customFormat="true" ht="35.25" hidden="false" customHeight="true" outlineLevel="0" collapsed="false">
      <c r="A287" s="178"/>
      <c r="B287" s="179"/>
      <c r="C287" s="180"/>
      <c r="D287" s="84"/>
      <c r="E287" s="85"/>
      <c r="F287" s="50" t="s">
        <v>86</v>
      </c>
      <c r="G287" s="50"/>
      <c r="H287" s="57"/>
      <c r="I287" s="57"/>
      <c r="J287" s="57"/>
      <c r="K287" s="57"/>
      <c r="L287" s="57"/>
      <c r="M287" s="57"/>
      <c r="N287" s="57"/>
      <c r="O287" s="62" t="s">
        <v>338</v>
      </c>
      <c r="P287" s="62" t="s">
        <v>260</v>
      </c>
      <c r="Q287" s="62" t="s">
        <v>21</v>
      </c>
      <c r="R287" s="57" t="n">
        <f aca="false">R288</f>
        <v>4927.8</v>
      </c>
      <c r="S287" s="151" t="n">
        <f aca="false">S288</f>
        <v>963.92</v>
      </c>
      <c r="T287" s="54" t="n">
        <f aca="false">S287/R287*100</f>
        <v>19.5608588010877</v>
      </c>
    </row>
    <row r="288" s="4" customFormat="true" ht="36" hidden="false" customHeight="true" outlineLevel="0" collapsed="false">
      <c r="A288" s="178"/>
      <c r="B288" s="179"/>
      <c r="C288" s="180"/>
      <c r="D288" s="84"/>
      <c r="E288" s="85"/>
      <c r="F288" s="50" t="s">
        <v>88</v>
      </c>
      <c r="G288" s="50"/>
      <c r="H288" s="57"/>
      <c r="I288" s="57"/>
      <c r="J288" s="57"/>
      <c r="K288" s="57"/>
      <c r="L288" s="57"/>
      <c r="M288" s="57"/>
      <c r="N288" s="57"/>
      <c r="O288" s="62" t="s">
        <v>338</v>
      </c>
      <c r="P288" s="62" t="s">
        <v>260</v>
      </c>
      <c r="Q288" s="62" t="s">
        <v>89</v>
      </c>
      <c r="R288" s="57" t="n">
        <v>4927.8</v>
      </c>
      <c r="S288" s="151" t="n">
        <v>963.92</v>
      </c>
      <c r="T288" s="54" t="n">
        <f aca="false">S288/R288*100</f>
        <v>19.5608588010877</v>
      </c>
    </row>
    <row r="289" s="4" customFormat="true" ht="33" hidden="false" customHeight="true" outlineLevel="0" collapsed="false">
      <c r="A289" s="178"/>
      <c r="B289" s="179"/>
      <c r="C289" s="180"/>
      <c r="D289" s="84"/>
      <c r="E289" s="85"/>
      <c r="F289" s="50" t="s">
        <v>90</v>
      </c>
      <c r="G289" s="50"/>
      <c r="H289" s="57"/>
      <c r="I289" s="57"/>
      <c r="J289" s="57"/>
      <c r="K289" s="57"/>
      <c r="L289" s="57"/>
      <c r="M289" s="57"/>
      <c r="N289" s="57"/>
      <c r="O289" s="62" t="s">
        <v>338</v>
      </c>
      <c r="P289" s="62" t="s">
        <v>91</v>
      </c>
      <c r="Q289" s="62" t="s">
        <v>21</v>
      </c>
      <c r="R289" s="57" t="n">
        <f aca="false">R291+R293+R299+R307+R309+R313+R315</f>
        <v>4097.2</v>
      </c>
      <c r="S289" s="151" t="n">
        <f aca="false">S291+S293+S295+S297+S299+S301+S303+S305+S307+S309+S311+S313+S315</f>
        <v>0</v>
      </c>
      <c r="T289" s="54" t="n">
        <f aca="false">S289/R289*100</f>
        <v>0</v>
      </c>
    </row>
    <row r="290" s="4" customFormat="true" ht="82.5" hidden="false" customHeight="true" outlineLevel="0" collapsed="false">
      <c r="A290" s="178"/>
      <c r="B290" s="179"/>
      <c r="C290" s="180"/>
      <c r="D290" s="84"/>
      <c r="E290" s="85"/>
      <c r="F290" s="50" t="s">
        <v>92</v>
      </c>
      <c r="G290" s="50"/>
      <c r="H290" s="57"/>
      <c r="I290" s="57"/>
      <c r="J290" s="57"/>
      <c r="K290" s="57"/>
      <c r="L290" s="57"/>
      <c r="M290" s="57"/>
      <c r="N290" s="57"/>
      <c r="O290" s="62" t="s">
        <v>338</v>
      </c>
      <c r="P290" s="62" t="s">
        <v>93</v>
      </c>
      <c r="Q290" s="62" t="s">
        <v>21</v>
      </c>
      <c r="R290" s="221" t="n">
        <v>456.7</v>
      </c>
      <c r="S290" s="151" t="n">
        <f aca="false">S291</f>
        <v>0</v>
      </c>
      <c r="T290" s="54" t="n">
        <f aca="false">S290/R290*100</f>
        <v>0</v>
      </c>
    </row>
    <row r="291" s="4" customFormat="true" ht="30.75" hidden="false" customHeight="true" outlineLevel="0" collapsed="false">
      <c r="A291" s="178"/>
      <c r="B291" s="179"/>
      <c r="C291" s="180"/>
      <c r="D291" s="84"/>
      <c r="E291" s="85"/>
      <c r="F291" s="50" t="s">
        <v>88</v>
      </c>
      <c r="G291" s="50"/>
      <c r="H291" s="57"/>
      <c r="I291" s="57"/>
      <c r="J291" s="57"/>
      <c r="K291" s="57"/>
      <c r="L291" s="57"/>
      <c r="M291" s="57"/>
      <c r="N291" s="57"/>
      <c r="O291" s="62" t="s">
        <v>338</v>
      </c>
      <c r="P291" s="62" t="s">
        <v>93</v>
      </c>
      <c r="Q291" s="62" t="s">
        <v>89</v>
      </c>
      <c r="R291" s="221" t="n">
        <v>456.7</v>
      </c>
      <c r="S291" s="151" t="n">
        <v>0</v>
      </c>
      <c r="T291" s="54" t="n">
        <f aca="false">S291/R291*100</f>
        <v>0</v>
      </c>
    </row>
    <row r="292" s="4" customFormat="true" ht="71.25" hidden="false" customHeight="true" outlineLevel="0" collapsed="false">
      <c r="A292" s="178"/>
      <c r="B292" s="179"/>
      <c r="C292" s="180"/>
      <c r="D292" s="84"/>
      <c r="E292" s="85"/>
      <c r="F292" s="50" t="s">
        <v>339</v>
      </c>
      <c r="G292" s="50"/>
      <c r="H292" s="57"/>
      <c r="I292" s="57"/>
      <c r="J292" s="57"/>
      <c r="K292" s="57"/>
      <c r="L292" s="57"/>
      <c r="M292" s="57"/>
      <c r="N292" s="57"/>
      <c r="O292" s="62" t="s">
        <v>338</v>
      </c>
      <c r="P292" s="62" t="s">
        <v>340</v>
      </c>
      <c r="Q292" s="62" t="s">
        <v>21</v>
      </c>
      <c r="R292" s="221" t="n">
        <f aca="false">R293</f>
        <v>400</v>
      </c>
      <c r="S292" s="151" t="n">
        <f aca="false">S293</f>
        <v>0</v>
      </c>
      <c r="T292" s="54" t="n">
        <f aca="false">S292/R292*100</f>
        <v>0</v>
      </c>
    </row>
    <row r="293" s="4" customFormat="true" ht="40.5" hidden="false" customHeight="true" outlineLevel="0" collapsed="false">
      <c r="A293" s="178"/>
      <c r="B293" s="179"/>
      <c r="C293" s="180"/>
      <c r="D293" s="84"/>
      <c r="E293" s="85"/>
      <c r="F293" s="50" t="s">
        <v>88</v>
      </c>
      <c r="G293" s="50"/>
      <c r="H293" s="57"/>
      <c r="I293" s="57"/>
      <c r="J293" s="57"/>
      <c r="K293" s="57"/>
      <c r="L293" s="57"/>
      <c r="M293" s="57"/>
      <c r="N293" s="57"/>
      <c r="O293" s="62" t="s">
        <v>338</v>
      </c>
      <c r="P293" s="62" t="s">
        <v>340</v>
      </c>
      <c r="Q293" s="62" t="s">
        <v>89</v>
      </c>
      <c r="R293" s="221" t="n">
        <v>400</v>
      </c>
      <c r="S293" s="151" t="n">
        <v>0</v>
      </c>
      <c r="T293" s="54" t="n">
        <f aca="false">S293/R293*100</f>
        <v>0</v>
      </c>
    </row>
    <row r="294" s="4" customFormat="true" ht="1.5" hidden="true" customHeight="true" outlineLevel="0" collapsed="false">
      <c r="A294" s="178"/>
      <c r="B294" s="179"/>
      <c r="C294" s="180"/>
      <c r="D294" s="84"/>
      <c r="E294" s="85"/>
      <c r="F294" s="50" t="s">
        <v>341</v>
      </c>
      <c r="G294" s="50"/>
      <c r="H294" s="57"/>
      <c r="I294" s="57"/>
      <c r="J294" s="57"/>
      <c r="K294" s="57"/>
      <c r="L294" s="57"/>
      <c r="M294" s="57"/>
      <c r="N294" s="57"/>
      <c r="O294" s="62" t="s">
        <v>338</v>
      </c>
      <c r="P294" s="62" t="s">
        <v>342</v>
      </c>
      <c r="Q294" s="62" t="s">
        <v>21</v>
      </c>
      <c r="R294" s="221" t="n">
        <f aca="false">R295</f>
        <v>576</v>
      </c>
      <c r="S294" s="151"/>
      <c r="T294" s="54" t="n">
        <f aca="false">S294/R294*100</f>
        <v>0</v>
      </c>
    </row>
    <row r="295" s="4" customFormat="true" ht="24" hidden="true" customHeight="true" outlineLevel="0" collapsed="false">
      <c r="A295" s="178"/>
      <c r="B295" s="179"/>
      <c r="C295" s="180"/>
      <c r="D295" s="84"/>
      <c r="E295" s="85"/>
      <c r="F295" s="50" t="s">
        <v>88</v>
      </c>
      <c r="G295" s="50"/>
      <c r="H295" s="57"/>
      <c r="I295" s="57"/>
      <c r="J295" s="57"/>
      <c r="K295" s="57"/>
      <c r="L295" s="57"/>
      <c r="M295" s="57"/>
      <c r="N295" s="57"/>
      <c r="O295" s="62" t="s">
        <v>338</v>
      </c>
      <c r="P295" s="62" t="s">
        <v>342</v>
      </c>
      <c r="Q295" s="62" t="s">
        <v>89</v>
      </c>
      <c r="R295" s="221" t="n">
        <v>576</v>
      </c>
      <c r="S295" s="151"/>
      <c r="T295" s="54" t="n">
        <f aca="false">S295/R295*100</f>
        <v>0</v>
      </c>
    </row>
    <row r="296" s="4" customFormat="true" ht="26.25" hidden="true" customHeight="true" outlineLevel="0" collapsed="false">
      <c r="A296" s="178"/>
      <c r="B296" s="179"/>
      <c r="C296" s="180"/>
      <c r="D296" s="84"/>
      <c r="E296" s="85"/>
      <c r="F296" s="50"/>
      <c r="G296" s="50"/>
      <c r="H296" s="57"/>
      <c r="I296" s="57"/>
      <c r="J296" s="57"/>
      <c r="K296" s="57"/>
      <c r="L296" s="57"/>
      <c r="M296" s="57"/>
      <c r="N296" s="57"/>
      <c r="O296" s="62" t="s">
        <v>338</v>
      </c>
      <c r="P296" s="62"/>
      <c r="Q296" s="62" t="s">
        <v>21</v>
      </c>
      <c r="R296" s="57"/>
      <c r="S296" s="151"/>
      <c r="T296" s="54" t="e">
        <f aca="false">S296/R296*100</f>
        <v>#DIV/0!</v>
      </c>
    </row>
    <row r="297" s="4" customFormat="true" ht="24" hidden="true" customHeight="true" outlineLevel="0" collapsed="false">
      <c r="A297" s="178"/>
      <c r="B297" s="179"/>
      <c r="C297" s="180"/>
      <c r="D297" s="84"/>
      <c r="E297" s="85"/>
      <c r="F297" s="50"/>
      <c r="G297" s="50"/>
      <c r="H297" s="57"/>
      <c r="I297" s="57"/>
      <c r="J297" s="57"/>
      <c r="K297" s="57"/>
      <c r="L297" s="57"/>
      <c r="M297" s="57"/>
      <c r="N297" s="57"/>
      <c r="O297" s="62" t="s">
        <v>338</v>
      </c>
      <c r="P297" s="62"/>
      <c r="Q297" s="62" t="s">
        <v>343</v>
      </c>
      <c r="R297" s="57"/>
      <c r="S297" s="151"/>
      <c r="T297" s="54" t="e">
        <f aca="false">S297/R297*100</f>
        <v>#DIV/0!</v>
      </c>
    </row>
    <row r="298" s="4" customFormat="true" ht="86.25" hidden="false" customHeight="true" outlineLevel="0" collapsed="false">
      <c r="A298" s="181"/>
      <c r="B298" s="182"/>
      <c r="C298" s="68" t="s">
        <v>344</v>
      </c>
      <c r="D298" s="84"/>
      <c r="E298" s="85"/>
      <c r="F298" s="50" t="s">
        <v>341</v>
      </c>
      <c r="G298" s="50"/>
      <c r="H298" s="222"/>
      <c r="I298" s="222"/>
      <c r="J298" s="222"/>
      <c r="K298" s="222"/>
      <c r="L298" s="222"/>
      <c r="M298" s="222"/>
      <c r="N298" s="222"/>
      <c r="O298" s="62" t="s">
        <v>338</v>
      </c>
      <c r="P298" s="62" t="s">
        <v>342</v>
      </c>
      <c r="Q298" s="62" t="s">
        <v>21</v>
      </c>
      <c r="R298" s="221" t="n">
        <f aca="false">R299</f>
        <v>576</v>
      </c>
      <c r="S298" s="221" t="n">
        <f aca="false">S299</f>
        <v>0</v>
      </c>
      <c r="T298" s="54" t="n">
        <f aca="false">S298/R298*100</f>
        <v>0</v>
      </c>
    </row>
    <row r="299" s="4" customFormat="true" ht="31.5" hidden="false" customHeight="true" outlineLevel="0" collapsed="false">
      <c r="A299" s="181"/>
      <c r="B299" s="208"/>
      <c r="C299" s="223"/>
      <c r="D299" s="84"/>
      <c r="E299" s="85"/>
      <c r="F299" s="50" t="s">
        <v>88</v>
      </c>
      <c r="G299" s="50"/>
      <c r="H299" s="222"/>
      <c r="I299" s="222"/>
      <c r="J299" s="222"/>
      <c r="K299" s="222"/>
      <c r="L299" s="222"/>
      <c r="M299" s="222"/>
      <c r="N299" s="222"/>
      <c r="O299" s="62" t="s">
        <v>338</v>
      </c>
      <c r="P299" s="62" t="s">
        <v>342</v>
      </c>
      <c r="Q299" s="62" t="s">
        <v>89</v>
      </c>
      <c r="R299" s="221" t="n">
        <v>576</v>
      </c>
      <c r="S299" s="221" t="n">
        <v>0</v>
      </c>
      <c r="T299" s="54" t="n">
        <f aca="false">S299/R299*100</f>
        <v>0</v>
      </c>
    </row>
    <row r="300" s="4" customFormat="true" ht="26.25" hidden="true" customHeight="true" outlineLevel="0" collapsed="false">
      <c r="A300" s="181"/>
      <c r="B300" s="208"/>
      <c r="C300" s="223"/>
      <c r="D300" s="84"/>
      <c r="E300" s="85"/>
      <c r="F300" s="50"/>
      <c r="G300" s="50"/>
      <c r="H300" s="222"/>
      <c r="I300" s="222"/>
      <c r="J300" s="222"/>
      <c r="K300" s="222"/>
      <c r="L300" s="222"/>
      <c r="M300" s="222"/>
      <c r="N300" s="222"/>
      <c r="O300" s="62" t="s">
        <v>338</v>
      </c>
      <c r="P300" s="62" t="s">
        <v>345</v>
      </c>
      <c r="Q300" s="62" t="s">
        <v>21</v>
      </c>
      <c r="R300" s="221" t="n">
        <f aca="false">R301</f>
        <v>200</v>
      </c>
      <c r="S300" s="221"/>
      <c r="T300" s="54" t="n">
        <f aca="false">S300/R300*100</f>
        <v>0</v>
      </c>
    </row>
    <row r="301" s="4" customFormat="true" ht="24.75" hidden="true" customHeight="true" outlineLevel="0" collapsed="false">
      <c r="A301" s="181"/>
      <c r="B301" s="208"/>
      <c r="C301" s="223"/>
      <c r="D301" s="84"/>
      <c r="E301" s="85"/>
      <c r="F301" s="50"/>
      <c r="G301" s="50"/>
      <c r="H301" s="50"/>
      <c r="I301" s="222"/>
      <c r="J301" s="222"/>
      <c r="K301" s="222"/>
      <c r="L301" s="222"/>
      <c r="M301" s="222"/>
      <c r="N301" s="222"/>
      <c r="O301" s="62" t="s">
        <v>338</v>
      </c>
      <c r="P301" s="62" t="s">
        <v>345</v>
      </c>
      <c r="Q301" s="62" t="s">
        <v>89</v>
      </c>
      <c r="R301" s="221" t="n">
        <v>200</v>
      </c>
      <c r="S301" s="221"/>
      <c r="T301" s="54" t="n">
        <f aca="false">S301/R301*100</f>
        <v>0</v>
      </c>
    </row>
    <row r="302" s="4" customFormat="true" ht="39" hidden="true" customHeight="true" outlineLevel="0" collapsed="false">
      <c r="A302" s="181"/>
      <c r="B302" s="208"/>
      <c r="C302" s="223"/>
      <c r="D302" s="84"/>
      <c r="E302" s="85"/>
      <c r="F302" s="224"/>
      <c r="G302" s="224"/>
      <c r="H302" s="222"/>
      <c r="I302" s="222"/>
      <c r="J302" s="222"/>
      <c r="K302" s="222"/>
      <c r="L302" s="222"/>
      <c r="M302" s="222"/>
      <c r="N302" s="222"/>
      <c r="O302" s="62" t="s">
        <v>338</v>
      </c>
      <c r="P302" s="62"/>
      <c r="Q302" s="62" t="s">
        <v>21</v>
      </c>
      <c r="R302" s="222"/>
      <c r="S302" s="221"/>
      <c r="T302" s="54" t="e">
        <f aca="false">S302/R302*100</f>
        <v>#DIV/0!</v>
      </c>
    </row>
    <row r="303" s="4" customFormat="true" ht="24.75" hidden="true" customHeight="true" outlineLevel="0" collapsed="false">
      <c r="A303" s="181"/>
      <c r="B303" s="208"/>
      <c r="C303" s="223"/>
      <c r="D303" s="84"/>
      <c r="E303" s="85"/>
      <c r="F303" s="50"/>
      <c r="G303" s="50"/>
      <c r="H303" s="50"/>
      <c r="I303" s="50"/>
      <c r="J303" s="222"/>
      <c r="K303" s="222"/>
      <c r="L303" s="222"/>
      <c r="M303" s="222"/>
      <c r="N303" s="222"/>
      <c r="O303" s="62" t="s">
        <v>338</v>
      </c>
      <c r="P303" s="62"/>
      <c r="Q303" s="62" t="s">
        <v>343</v>
      </c>
      <c r="R303" s="222"/>
      <c r="S303" s="221"/>
      <c r="T303" s="54" t="e">
        <f aca="false">S303/R303*100</f>
        <v>#DIV/0!</v>
      </c>
    </row>
    <row r="304" s="4" customFormat="true" ht="68.25" hidden="true" customHeight="true" outlineLevel="0" collapsed="false">
      <c r="A304" s="181"/>
      <c r="B304" s="208"/>
      <c r="C304" s="223"/>
      <c r="D304" s="84"/>
      <c r="E304" s="85"/>
      <c r="F304" s="225"/>
      <c r="G304" s="225"/>
      <c r="H304" s="226"/>
      <c r="I304" s="227"/>
      <c r="J304" s="222"/>
      <c r="K304" s="222"/>
      <c r="L304" s="222"/>
      <c r="M304" s="222"/>
      <c r="N304" s="222"/>
      <c r="O304" s="62" t="s">
        <v>338</v>
      </c>
      <c r="P304" s="62"/>
      <c r="Q304" s="62" t="s">
        <v>21</v>
      </c>
      <c r="R304" s="222"/>
      <c r="S304" s="221"/>
      <c r="T304" s="54" t="e">
        <f aca="false">S304/R304*100</f>
        <v>#DIV/0!</v>
      </c>
    </row>
    <row r="305" s="4" customFormat="true" ht="54" hidden="true" customHeight="true" outlineLevel="0" collapsed="false">
      <c r="A305" s="181"/>
      <c r="B305" s="208"/>
      <c r="C305" s="223"/>
      <c r="D305" s="84"/>
      <c r="E305" s="85"/>
      <c r="F305" s="50"/>
      <c r="G305" s="50"/>
      <c r="H305" s="50"/>
      <c r="I305" s="50"/>
      <c r="J305" s="222"/>
      <c r="K305" s="222"/>
      <c r="L305" s="222"/>
      <c r="M305" s="222"/>
      <c r="N305" s="222"/>
      <c r="O305" s="62" t="s">
        <v>338</v>
      </c>
      <c r="P305" s="62"/>
      <c r="Q305" s="62" t="s">
        <v>343</v>
      </c>
      <c r="R305" s="222"/>
      <c r="S305" s="221"/>
      <c r="T305" s="54" t="e">
        <f aca="false">S305/R305*100</f>
        <v>#DIV/0!</v>
      </c>
    </row>
    <row r="306" s="4" customFormat="true" ht="130.5" hidden="false" customHeight="true" outlineLevel="0" collapsed="false">
      <c r="A306" s="181"/>
      <c r="B306" s="208"/>
      <c r="C306" s="223"/>
      <c r="D306" s="84"/>
      <c r="E306" s="85"/>
      <c r="F306" s="50" t="s">
        <v>346</v>
      </c>
      <c r="G306" s="50"/>
      <c r="H306" s="88"/>
      <c r="I306" s="88"/>
      <c r="J306" s="222"/>
      <c r="K306" s="222"/>
      <c r="L306" s="222"/>
      <c r="M306" s="222"/>
      <c r="N306" s="222"/>
      <c r="O306" s="62" t="s">
        <v>338</v>
      </c>
      <c r="P306" s="62" t="s">
        <v>345</v>
      </c>
      <c r="Q306" s="62" t="s">
        <v>21</v>
      </c>
      <c r="R306" s="221" t="n">
        <f aca="false">R307</f>
        <v>200</v>
      </c>
      <c r="S306" s="221" t="n">
        <f aca="false">S307</f>
        <v>0</v>
      </c>
      <c r="T306" s="54" t="n">
        <f aca="false">S306/R306*100</f>
        <v>0</v>
      </c>
    </row>
    <row r="307" s="4" customFormat="true" ht="32.25" hidden="false" customHeight="true" outlineLevel="0" collapsed="false">
      <c r="A307" s="181"/>
      <c r="B307" s="208"/>
      <c r="C307" s="223"/>
      <c r="D307" s="84"/>
      <c r="E307" s="85"/>
      <c r="F307" s="50" t="s">
        <v>88</v>
      </c>
      <c r="G307" s="50"/>
      <c r="H307" s="50"/>
      <c r="I307" s="50"/>
      <c r="J307" s="222"/>
      <c r="K307" s="222"/>
      <c r="L307" s="222"/>
      <c r="M307" s="222"/>
      <c r="N307" s="222"/>
      <c r="O307" s="62" t="s">
        <v>338</v>
      </c>
      <c r="P307" s="62" t="s">
        <v>345</v>
      </c>
      <c r="Q307" s="62" t="s">
        <v>89</v>
      </c>
      <c r="R307" s="221" t="n">
        <v>200</v>
      </c>
      <c r="S307" s="221" t="n">
        <v>0</v>
      </c>
      <c r="T307" s="54" t="n">
        <f aca="false">S307/R307*100</f>
        <v>0</v>
      </c>
    </row>
    <row r="308" s="4" customFormat="true" ht="116.25" hidden="false" customHeight="true" outlineLevel="0" collapsed="false">
      <c r="A308" s="181"/>
      <c r="B308" s="208"/>
      <c r="C308" s="223"/>
      <c r="D308" s="84"/>
      <c r="E308" s="85"/>
      <c r="F308" s="50" t="s">
        <v>347</v>
      </c>
      <c r="G308" s="50"/>
      <c r="H308" s="88"/>
      <c r="I308" s="88"/>
      <c r="J308" s="222"/>
      <c r="K308" s="222"/>
      <c r="L308" s="222"/>
      <c r="M308" s="222"/>
      <c r="N308" s="222"/>
      <c r="O308" s="62" t="s">
        <v>338</v>
      </c>
      <c r="P308" s="62" t="s">
        <v>348</v>
      </c>
      <c r="Q308" s="62" t="s">
        <v>21</v>
      </c>
      <c r="R308" s="221" t="n">
        <f aca="false">R309</f>
        <v>2164.5</v>
      </c>
      <c r="S308" s="221" t="n">
        <f aca="false">S309</f>
        <v>0</v>
      </c>
      <c r="T308" s="54" t="n">
        <f aca="false">S308/R308*100</f>
        <v>0</v>
      </c>
    </row>
    <row r="309" s="4" customFormat="true" ht="31.5" hidden="false" customHeight="true" outlineLevel="0" collapsed="false">
      <c r="A309" s="181"/>
      <c r="B309" s="208"/>
      <c r="C309" s="223"/>
      <c r="D309" s="84"/>
      <c r="E309" s="85"/>
      <c r="F309" s="50" t="s">
        <v>88</v>
      </c>
      <c r="G309" s="50"/>
      <c r="H309" s="50" t="s">
        <v>88</v>
      </c>
      <c r="I309" s="50"/>
      <c r="J309" s="222"/>
      <c r="K309" s="222"/>
      <c r="L309" s="222"/>
      <c r="M309" s="222"/>
      <c r="N309" s="222"/>
      <c r="O309" s="62" t="s">
        <v>338</v>
      </c>
      <c r="P309" s="62" t="s">
        <v>348</v>
      </c>
      <c r="Q309" s="62" t="s">
        <v>89</v>
      </c>
      <c r="R309" s="221" t="n">
        <v>2164.5</v>
      </c>
      <c r="S309" s="221" t="n">
        <v>0</v>
      </c>
      <c r="T309" s="54" t="n">
        <f aca="false">S309/R309*100</f>
        <v>0</v>
      </c>
    </row>
    <row r="310" s="4" customFormat="true" ht="0.75" hidden="true" customHeight="true" outlineLevel="0" collapsed="false">
      <c r="A310" s="181"/>
      <c r="B310" s="208"/>
      <c r="C310" s="223"/>
      <c r="D310" s="84"/>
      <c r="E310" s="85"/>
      <c r="F310" s="50"/>
      <c r="G310" s="50"/>
      <c r="H310" s="88"/>
      <c r="I310" s="88"/>
      <c r="J310" s="222"/>
      <c r="K310" s="222"/>
      <c r="L310" s="222"/>
      <c r="M310" s="222"/>
      <c r="N310" s="222"/>
      <c r="O310" s="62" t="s">
        <v>338</v>
      </c>
      <c r="P310" s="62" t="s">
        <v>349</v>
      </c>
      <c r="Q310" s="62" t="s">
        <v>21</v>
      </c>
      <c r="R310" s="221" t="n">
        <v>200</v>
      </c>
      <c r="S310" s="221"/>
      <c r="T310" s="54" t="n">
        <f aca="false">S310/R310*100</f>
        <v>0</v>
      </c>
    </row>
    <row r="311" s="4" customFormat="true" ht="24.75" hidden="true" customHeight="true" outlineLevel="0" collapsed="false">
      <c r="A311" s="181"/>
      <c r="B311" s="208"/>
      <c r="C311" s="223"/>
      <c r="D311" s="84"/>
      <c r="E311" s="85"/>
      <c r="F311" s="50"/>
      <c r="G311" s="50"/>
      <c r="H311" s="50"/>
      <c r="I311" s="50"/>
      <c r="J311" s="222"/>
      <c r="K311" s="222"/>
      <c r="L311" s="222"/>
      <c r="M311" s="222"/>
      <c r="N311" s="222"/>
      <c r="O311" s="62" t="s">
        <v>338</v>
      </c>
      <c r="P311" s="62" t="s">
        <v>349</v>
      </c>
      <c r="Q311" s="62" t="s">
        <v>89</v>
      </c>
      <c r="R311" s="221" t="n">
        <v>200</v>
      </c>
      <c r="S311" s="221"/>
      <c r="T311" s="54" t="n">
        <f aca="false">S311/R311*100</f>
        <v>0</v>
      </c>
    </row>
    <row r="312" s="4" customFormat="true" ht="75.75" hidden="false" customHeight="true" outlineLevel="0" collapsed="false">
      <c r="A312" s="181"/>
      <c r="B312" s="208"/>
      <c r="C312" s="223"/>
      <c r="D312" s="84"/>
      <c r="E312" s="85"/>
      <c r="F312" s="50" t="s">
        <v>350</v>
      </c>
      <c r="G312" s="50"/>
      <c r="H312" s="88"/>
      <c r="I312" s="88"/>
      <c r="J312" s="222"/>
      <c r="K312" s="222"/>
      <c r="L312" s="222"/>
      <c r="M312" s="222"/>
      <c r="N312" s="222"/>
      <c r="O312" s="62" t="s">
        <v>338</v>
      </c>
      <c r="P312" s="62" t="s">
        <v>349</v>
      </c>
      <c r="Q312" s="62" t="s">
        <v>21</v>
      </c>
      <c r="R312" s="221" t="n">
        <v>200</v>
      </c>
      <c r="S312" s="221" t="n">
        <f aca="false">S313</f>
        <v>0</v>
      </c>
      <c r="T312" s="54" t="n">
        <f aca="false">S312/R312*100</f>
        <v>0</v>
      </c>
    </row>
    <row r="313" s="4" customFormat="true" ht="33.75" hidden="false" customHeight="true" outlineLevel="0" collapsed="false">
      <c r="A313" s="181"/>
      <c r="B313" s="208"/>
      <c r="C313" s="223"/>
      <c r="D313" s="84"/>
      <c r="E313" s="85"/>
      <c r="F313" s="50" t="s">
        <v>88</v>
      </c>
      <c r="G313" s="50"/>
      <c r="H313" s="57"/>
      <c r="I313" s="57"/>
      <c r="J313" s="57"/>
      <c r="K313" s="57"/>
      <c r="L313" s="57"/>
      <c r="M313" s="57"/>
      <c r="N313" s="57"/>
      <c r="O313" s="62" t="s">
        <v>338</v>
      </c>
      <c r="P313" s="62" t="s">
        <v>349</v>
      </c>
      <c r="Q313" s="62" t="s">
        <v>89</v>
      </c>
      <c r="R313" s="221" t="n">
        <v>200</v>
      </c>
      <c r="S313" s="221" t="n">
        <v>0</v>
      </c>
      <c r="T313" s="54" t="n">
        <f aca="false">S313/R313*100</f>
        <v>0</v>
      </c>
    </row>
    <row r="314" s="4" customFormat="true" ht="81.75" hidden="false" customHeight="true" outlineLevel="0" collapsed="false">
      <c r="A314" s="181"/>
      <c r="B314" s="208"/>
      <c r="C314" s="223"/>
      <c r="D314" s="84"/>
      <c r="E314" s="85"/>
      <c r="F314" s="50" t="s">
        <v>351</v>
      </c>
      <c r="G314" s="50"/>
      <c r="H314" s="57"/>
      <c r="I314" s="57"/>
      <c r="J314" s="57"/>
      <c r="K314" s="57"/>
      <c r="L314" s="57"/>
      <c r="M314" s="57"/>
      <c r="N314" s="57"/>
      <c r="O314" s="62" t="s">
        <v>338</v>
      </c>
      <c r="P314" s="62" t="s">
        <v>352</v>
      </c>
      <c r="Q314" s="62" t="s">
        <v>21</v>
      </c>
      <c r="R314" s="221" t="n">
        <v>100</v>
      </c>
      <c r="S314" s="221" t="n">
        <f aca="false">S315</f>
        <v>0</v>
      </c>
      <c r="T314" s="54" t="n">
        <f aca="false">S314/R314*100</f>
        <v>0</v>
      </c>
    </row>
    <row r="315" s="4" customFormat="true" ht="30" hidden="false" customHeight="true" outlineLevel="0" collapsed="false">
      <c r="A315" s="181"/>
      <c r="B315" s="208"/>
      <c r="C315" s="223"/>
      <c r="D315" s="84"/>
      <c r="E315" s="85"/>
      <c r="F315" s="50" t="s">
        <v>88</v>
      </c>
      <c r="G315" s="50"/>
      <c r="H315" s="57"/>
      <c r="I315" s="57"/>
      <c r="J315" s="57"/>
      <c r="K315" s="57"/>
      <c r="L315" s="57"/>
      <c r="M315" s="57"/>
      <c r="N315" s="57"/>
      <c r="O315" s="62" t="s">
        <v>338</v>
      </c>
      <c r="P315" s="62" t="s">
        <v>352</v>
      </c>
      <c r="Q315" s="62" t="s">
        <v>89</v>
      </c>
      <c r="R315" s="221" t="n">
        <v>100</v>
      </c>
      <c r="S315" s="119" t="n">
        <v>0</v>
      </c>
      <c r="T315" s="54" t="n">
        <f aca="false">S315/R315*100</f>
        <v>0</v>
      </c>
    </row>
    <row r="316" s="104" customFormat="true" ht="46.5" hidden="false" customHeight="true" outlineLevel="0" collapsed="false">
      <c r="A316" s="98"/>
      <c r="B316" s="228" t="s">
        <v>353</v>
      </c>
      <c r="C316" s="228"/>
      <c r="D316" s="100"/>
      <c r="E316" s="101"/>
      <c r="F316" s="168" t="s">
        <v>354</v>
      </c>
      <c r="G316" s="168"/>
      <c r="H316" s="40" t="e">
        <f aca="false">#REF!+#REF!+#REF!</f>
        <v>#REF!</v>
      </c>
      <c r="I316" s="40" t="e">
        <f aca="false">#REF!+#REF!+#REF!</f>
        <v>#REF!</v>
      </c>
      <c r="J316" s="40" t="e">
        <f aca="false">#REF!+#REF!+#REF!</f>
        <v>#REF!</v>
      </c>
      <c r="K316" s="40" t="e">
        <f aca="false">#REF!+#REF!+#REF!</f>
        <v>#REF!</v>
      </c>
      <c r="L316" s="40" t="e">
        <f aca="false">#REF!+#REF!+#REF!</f>
        <v>#REF!</v>
      </c>
      <c r="M316" s="40" t="e">
        <f aca="false">#REF!+#REF!+#REF!</f>
        <v>#REF!</v>
      </c>
      <c r="N316" s="40" t="e">
        <f aca="false">#REF!+#REF!+#REF!</f>
        <v>#REF!</v>
      </c>
      <c r="O316" s="62"/>
      <c r="P316" s="62"/>
      <c r="Q316" s="62"/>
      <c r="R316" s="40" t="n">
        <f aca="false">R260+R264+R276+R285</f>
        <v>61606.1</v>
      </c>
      <c r="S316" s="40" t="n">
        <f aca="false">S260+S264+S276+S285</f>
        <v>14582.07</v>
      </c>
      <c r="T316" s="103" t="n">
        <f aca="false">S316/R316*100</f>
        <v>23.6698476287251</v>
      </c>
    </row>
    <row r="317" s="104" customFormat="true" ht="21.75" hidden="false" customHeight="true" outlineLevel="0" collapsed="false">
      <c r="A317" s="98"/>
      <c r="B317" s="229"/>
      <c r="C317" s="229"/>
      <c r="D317" s="100"/>
      <c r="E317" s="170"/>
      <c r="F317" s="171"/>
      <c r="G317" s="39"/>
      <c r="H317" s="172"/>
      <c r="I317" s="40"/>
      <c r="J317" s="40"/>
      <c r="K317" s="40"/>
      <c r="L317" s="40"/>
      <c r="M317" s="40"/>
      <c r="N317" s="40"/>
      <c r="O317" s="62"/>
      <c r="P317" s="62"/>
      <c r="Q317" s="62"/>
      <c r="R317" s="40"/>
      <c r="S317" s="204"/>
      <c r="T317" s="54"/>
    </row>
    <row r="318" s="104" customFormat="true" ht="16.5" hidden="false" customHeight="true" outlineLevel="0" collapsed="false">
      <c r="A318" s="205" t="s">
        <v>355</v>
      </c>
      <c r="B318" s="230" t="s">
        <v>356</v>
      </c>
      <c r="C318" s="231"/>
      <c r="D318" s="100" t="s">
        <v>357</v>
      </c>
      <c r="E318" s="101"/>
      <c r="F318" s="176" t="s">
        <v>356</v>
      </c>
      <c r="G318" s="176"/>
      <c r="H318" s="40"/>
      <c r="I318" s="40"/>
      <c r="J318" s="40"/>
      <c r="K318" s="40"/>
      <c r="L318" s="40"/>
      <c r="M318" s="57"/>
      <c r="N318" s="57" t="n">
        <f aca="false">M318-H318</f>
        <v>0</v>
      </c>
      <c r="O318" s="41" t="s">
        <v>357</v>
      </c>
      <c r="P318" s="41"/>
      <c r="Q318" s="41"/>
      <c r="R318" s="59"/>
      <c r="S318" s="207"/>
      <c r="T318" s="54"/>
    </row>
    <row r="319" s="4" customFormat="true" ht="31.5" hidden="false" customHeight="true" outlineLevel="0" collapsed="false">
      <c r="A319" s="232"/>
      <c r="B319" s="233"/>
      <c r="C319" s="234"/>
      <c r="D319" s="84"/>
      <c r="E319" s="85"/>
      <c r="F319" s="50" t="s">
        <v>358</v>
      </c>
      <c r="G319" s="50"/>
      <c r="H319" s="57" t="n">
        <f aca="false">H322</f>
        <v>11945</v>
      </c>
      <c r="I319" s="57" t="n">
        <f aca="false">I322</f>
        <v>0</v>
      </c>
      <c r="J319" s="57" t="n">
        <f aca="false">J322</f>
        <v>0</v>
      </c>
      <c r="K319" s="57" t="n">
        <f aca="false">K322</f>
        <v>910</v>
      </c>
      <c r="L319" s="57" t="n">
        <f aca="false">L322</f>
        <v>0</v>
      </c>
      <c r="M319" s="57" t="n">
        <f aca="false">M322</f>
        <v>12855</v>
      </c>
      <c r="N319" s="57" t="n">
        <f aca="false">N322</f>
        <v>910</v>
      </c>
      <c r="O319" s="62" t="s">
        <v>359</v>
      </c>
      <c r="P319" s="62" t="s">
        <v>20</v>
      </c>
      <c r="Q319" s="62" t="s">
        <v>21</v>
      </c>
      <c r="R319" s="57" t="n">
        <f aca="false">R322</f>
        <v>756</v>
      </c>
      <c r="S319" s="197" t="n">
        <f aca="false">S320</f>
        <v>188.93</v>
      </c>
      <c r="T319" s="54" t="n">
        <f aca="false">S319/R319*100</f>
        <v>24.9907407407407</v>
      </c>
    </row>
    <row r="320" s="4" customFormat="true" ht="32.25" hidden="false" customHeight="true" outlineLevel="0" collapsed="false">
      <c r="A320" s="232"/>
      <c r="B320" s="233"/>
      <c r="C320" s="234"/>
      <c r="D320" s="84"/>
      <c r="E320" s="85"/>
      <c r="F320" s="50" t="s">
        <v>360</v>
      </c>
      <c r="G320" s="50"/>
      <c r="H320" s="57"/>
      <c r="I320" s="57"/>
      <c r="J320" s="57"/>
      <c r="K320" s="57"/>
      <c r="L320" s="57"/>
      <c r="M320" s="57"/>
      <c r="N320" s="57"/>
      <c r="O320" s="62" t="s">
        <v>359</v>
      </c>
      <c r="P320" s="62" t="s">
        <v>361</v>
      </c>
      <c r="Q320" s="62" t="s">
        <v>21</v>
      </c>
      <c r="R320" s="57" t="n">
        <f aca="false">R322</f>
        <v>756</v>
      </c>
      <c r="S320" s="197" t="n">
        <f aca="false">S321</f>
        <v>188.93</v>
      </c>
      <c r="T320" s="54" t="n">
        <f aca="false">S320/R320*100</f>
        <v>24.9907407407407</v>
      </c>
    </row>
    <row r="321" s="4" customFormat="true" ht="62.25" hidden="false" customHeight="true" outlineLevel="0" collapsed="false">
      <c r="A321" s="232"/>
      <c r="B321" s="233"/>
      <c r="C321" s="234"/>
      <c r="D321" s="84"/>
      <c r="E321" s="85"/>
      <c r="F321" s="50" t="s">
        <v>362</v>
      </c>
      <c r="G321" s="50"/>
      <c r="H321" s="57"/>
      <c r="I321" s="57"/>
      <c r="J321" s="57"/>
      <c r="K321" s="57"/>
      <c r="L321" s="57"/>
      <c r="M321" s="57"/>
      <c r="N321" s="57"/>
      <c r="O321" s="62" t="s">
        <v>359</v>
      </c>
      <c r="P321" s="62" t="s">
        <v>363</v>
      </c>
      <c r="Q321" s="62" t="s">
        <v>21</v>
      </c>
      <c r="R321" s="57" t="n">
        <f aca="false">R322</f>
        <v>756</v>
      </c>
      <c r="S321" s="197" t="n">
        <f aca="false">S322</f>
        <v>188.93</v>
      </c>
      <c r="T321" s="54" t="n">
        <f aca="false">S321/R321*100</f>
        <v>24.9907407407407</v>
      </c>
    </row>
    <row r="322" s="4" customFormat="true" ht="18.75" hidden="false" customHeight="true" outlineLevel="0" collapsed="false">
      <c r="A322" s="181" t="n">
        <v>1802</v>
      </c>
      <c r="B322" s="184"/>
      <c r="C322" s="183" t="s">
        <v>364</v>
      </c>
      <c r="D322" s="84" t="s">
        <v>359</v>
      </c>
      <c r="E322" s="85"/>
      <c r="F322" s="50" t="s">
        <v>365</v>
      </c>
      <c r="G322" s="50"/>
      <c r="H322" s="57" t="n">
        <v>11945</v>
      </c>
      <c r="I322" s="57"/>
      <c r="J322" s="57"/>
      <c r="K322" s="57" t="n">
        <f aca="false">910</f>
        <v>910</v>
      </c>
      <c r="L322" s="57"/>
      <c r="M322" s="57" t="n">
        <f aca="false">H322+I322+J322+K322+L322</f>
        <v>12855</v>
      </c>
      <c r="N322" s="57" t="n">
        <f aca="false">M322-H322</f>
        <v>910</v>
      </c>
      <c r="O322" s="62" t="s">
        <v>359</v>
      </c>
      <c r="P322" s="62" t="s">
        <v>363</v>
      </c>
      <c r="Q322" s="62" t="s">
        <v>366</v>
      </c>
      <c r="R322" s="59" t="n">
        <v>756</v>
      </c>
      <c r="S322" s="197" t="n">
        <v>188.93</v>
      </c>
      <c r="T322" s="54" t="n">
        <f aca="false">S322/R322*100</f>
        <v>24.9907407407407</v>
      </c>
    </row>
    <row r="323" s="4" customFormat="true" ht="18" hidden="false" customHeight="true" outlineLevel="0" collapsed="false">
      <c r="A323" s="181"/>
      <c r="B323" s="184"/>
      <c r="C323" s="183"/>
      <c r="D323" s="84"/>
      <c r="E323" s="85"/>
      <c r="F323" s="50" t="s">
        <v>367</v>
      </c>
      <c r="G323" s="50"/>
      <c r="H323" s="57"/>
      <c r="I323" s="57"/>
      <c r="J323" s="57"/>
      <c r="K323" s="57"/>
      <c r="L323" s="57"/>
      <c r="M323" s="57"/>
      <c r="N323" s="57"/>
      <c r="O323" s="62" t="s">
        <v>368</v>
      </c>
      <c r="P323" s="62" t="s">
        <v>20</v>
      </c>
      <c r="Q323" s="62" t="s">
        <v>21</v>
      </c>
      <c r="R323" s="59" t="n">
        <f aca="false">R326</f>
        <v>2341</v>
      </c>
      <c r="S323" s="86" t="n">
        <f aca="false">S326</f>
        <v>597.02</v>
      </c>
      <c r="T323" s="54" t="n">
        <f aca="false">S323/R323*100</f>
        <v>25.5027765912003</v>
      </c>
    </row>
    <row r="324" s="4" customFormat="true" ht="32.25" hidden="false" customHeight="true" outlineLevel="0" collapsed="false">
      <c r="A324" s="181"/>
      <c r="B324" s="184"/>
      <c r="C324" s="183"/>
      <c r="D324" s="84"/>
      <c r="E324" s="85"/>
      <c r="F324" s="50" t="s">
        <v>220</v>
      </c>
      <c r="G324" s="50"/>
      <c r="H324" s="57"/>
      <c r="I324" s="57"/>
      <c r="J324" s="57"/>
      <c r="K324" s="57"/>
      <c r="L324" s="57"/>
      <c r="M324" s="57"/>
      <c r="N324" s="57"/>
      <c r="O324" s="62" t="s">
        <v>368</v>
      </c>
      <c r="P324" s="62" t="s">
        <v>221</v>
      </c>
      <c r="Q324" s="62" t="s">
        <v>21</v>
      </c>
      <c r="R324" s="59" t="n">
        <f aca="false">R325</f>
        <v>2341</v>
      </c>
      <c r="S324" s="197" t="n">
        <f aca="false">S325</f>
        <v>597.02</v>
      </c>
      <c r="T324" s="54" t="n">
        <f aca="false">S324/R324*100</f>
        <v>25.5027765912003</v>
      </c>
    </row>
    <row r="325" s="4" customFormat="true" ht="110.25" hidden="false" customHeight="true" outlineLevel="0" collapsed="false">
      <c r="A325" s="181"/>
      <c r="B325" s="184"/>
      <c r="C325" s="183"/>
      <c r="D325" s="84"/>
      <c r="E325" s="85"/>
      <c r="F325" s="50" t="s">
        <v>369</v>
      </c>
      <c r="G325" s="50"/>
      <c r="H325" s="57"/>
      <c r="I325" s="57"/>
      <c r="J325" s="57"/>
      <c r="K325" s="57"/>
      <c r="L325" s="57"/>
      <c r="M325" s="57"/>
      <c r="N325" s="57"/>
      <c r="O325" s="62" t="s">
        <v>368</v>
      </c>
      <c r="P325" s="62" t="s">
        <v>370</v>
      </c>
      <c r="Q325" s="62" t="s">
        <v>21</v>
      </c>
      <c r="R325" s="59" t="n">
        <f aca="false">R326</f>
        <v>2341</v>
      </c>
      <c r="S325" s="197" t="n">
        <f aca="false">S326</f>
        <v>597.02</v>
      </c>
      <c r="T325" s="54" t="n">
        <f aca="false">S325/R325*100</f>
        <v>25.5027765912003</v>
      </c>
    </row>
    <row r="326" s="4" customFormat="true" ht="17.25" hidden="false" customHeight="true" outlineLevel="0" collapsed="false">
      <c r="A326" s="181"/>
      <c r="B326" s="184"/>
      <c r="C326" s="183"/>
      <c r="D326" s="84"/>
      <c r="E326" s="85"/>
      <c r="F326" s="50" t="s">
        <v>365</v>
      </c>
      <c r="G326" s="50"/>
      <c r="H326" s="57"/>
      <c r="I326" s="57"/>
      <c r="J326" s="57"/>
      <c r="K326" s="57"/>
      <c r="L326" s="57"/>
      <c r="M326" s="57"/>
      <c r="N326" s="57"/>
      <c r="O326" s="62" t="s">
        <v>368</v>
      </c>
      <c r="P326" s="62" t="s">
        <v>370</v>
      </c>
      <c r="Q326" s="62" t="s">
        <v>366</v>
      </c>
      <c r="R326" s="59" t="n">
        <v>2341</v>
      </c>
      <c r="S326" s="197" t="n">
        <v>597.02</v>
      </c>
      <c r="T326" s="54" t="n">
        <f aca="false">S326/R326*100</f>
        <v>25.5027765912003</v>
      </c>
    </row>
    <row r="327" s="238" customFormat="true" ht="32.25" hidden="false" customHeight="true" outlineLevel="0" collapsed="false">
      <c r="A327" s="235"/>
      <c r="B327" s="236" t="s">
        <v>371</v>
      </c>
      <c r="C327" s="237"/>
      <c r="D327" s="100"/>
      <c r="E327" s="101"/>
      <c r="F327" s="168" t="s">
        <v>371</v>
      </c>
      <c r="G327" s="168"/>
      <c r="H327" s="40" t="e">
        <f aca="false">#REF!+#REF!+#REF!+#REF!+H319</f>
        <v>#REF!</v>
      </c>
      <c r="I327" s="40" t="e">
        <f aca="false">#REF!+#REF!+#REF!+#REF!+I319</f>
        <v>#REF!</v>
      </c>
      <c r="J327" s="40" t="e">
        <f aca="false">#REF!+#REF!+#REF!+#REF!+J319</f>
        <v>#REF!</v>
      </c>
      <c r="K327" s="40" t="e">
        <f aca="false">#REF!+#REF!+#REF!+#REF!+K319</f>
        <v>#REF!</v>
      </c>
      <c r="L327" s="40" t="e">
        <f aca="false">#REF!+#REF!+#REF!+#REF!+L319</f>
        <v>#REF!</v>
      </c>
      <c r="M327" s="40" t="e">
        <f aca="false">#REF!+#REF!+#REF!+#REF!+M319</f>
        <v>#REF!</v>
      </c>
      <c r="N327" s="40" t="e">
        <f aca="false">#REF!+#REF!+#REF!+#REF!+N319</f>
        <v>#REF!</v>
      </c>
      <c r="O327" s="62"/>
      <c r="P327" s="62"/>
      <c r="Q327" s="62"/>
      <c r="R327" s="40" t="n">
        <f aca="false">R319+R323</f>
        <v>3097</v>
      </c>
      <c r="S327" s="169" t="n">
        <f aca="false">S319+S323</f>
        <v>785.95</v>
      </c>
      <c r="T327" s="103" t="n">
        <f aca="false">S327/R327*100</f>
        <v>25.3777849531805</v>
      </c>
    </row>
    <row r="328" s="238" customFormat="true" ht="13.5" hidden="false" customHeight="true" outlineLevel="0" collapsed="false">
      <c r="A328" s="235"/>
      <c r="B328" s="239"/>
      <c r="C328" s="240"/>
      <c r="D328" s="100"/>
      <c r="E328" s="170"/>
      <c r="F328" s="171"/>
      <c r="G328" s="39"/>
      <c r="H328" s="172"/>
      <c r="I328" s="40"/>
      <c r="J328" s="40"/>
      <c r="K328" s="40"/>
      <c r="L328" s="40"/>
      <c r="M328" s="40"/>
      <c r="N328" s="40"/>
      <c r="O328" s="62"/>
      <c r="P328" s="62"/>
      <c r="Q328" s="62"/>
      <c r="R328" s="40"/>
      <c r="S328" s="204"/>
      <c r="T328" s="54"/>
    </row>
    <row r="329" s="238" customFormat="true" ht="35.25" hidden="false" customHeight="true" outlineLevel="0" collapsed="false">
      <c r="A329" s="235"/>
      <c r="B329" s="239"/>
      <c r="C329" s="240"/>
      <c r="D329" s="100"/>
      <c r="E329" s="170"/>
      <c r="F329" s="131" t="s">
        <v>372</v>
      </c>
      <c r="G329" s="131"/>
      <c r="H329" s="172"/>
      <c r="I329" s="40"/>
      <c r="J329" s="40"/>
      <c r="K329" s="40"/>
      <c r="L329" s="40"/>
      <c r="M329" s="40"/>
      <c r="N329" s="40"/>
      <c r="O329" s="41" t="s">
        <v>373</v>
      </c>
      <c r="P329" s="62"/>
      <c r="Q329" s="62"/>
      <c r="R329" s="40"/>
      <c r="S329" s="204"/>
      <c r="T329" s="54"/>
    </row>
    <row r="330" s="238" customFormat="true" ht="37.5" hidden="false" customHeight="true" outlineLevel="0" collapsed="false">
      <c r="A330" s="235"/>
      <c r="B330" s="239"/>
      <c r="C330" s="240"/>
      <c r="D330" s="100"/>
      <c r="E330" s="170"/>
      <c r="F330" s="225" t="s">
        <v>374</v>
      </c>
      <c r="G330" s="225"/>
      <c r="H330" s="57"/>
      <c r="I330" s="57"/>
      <c r="J330" s="57"/>
      <c r="K330" s="57"/>
      <c r="L330" s="57"/>
      <c r="M330" s="57"/>
      <c r="N330" s="57"/>
      <c r="O330" s="62" t="s">
        <v>373</v>
      </c>
      <c r="P330" s="62" t="s">
        <v>375</v>
      </c>
      <c r="Q330" s="62" t="s">
        <v>21</v>
      </c>
      <c r="R330" s="57" t="n">
        <f aca="false">R332</f>
        <v>770</v>
      </c>
      <c r="S330" s="57" t="n">
        <f aca="false">S332</f>
        <v>492.85</v>
      </c>
      <c r="T330" s="54" t="n">
        <f aca="false">S330/R330*100</f>
        <v>64.0064935064935</v>
      </c>
    </row>
    <row r="331" s="238" customFormat="true" ht="49.5" hidden="false" customHeight="true" outlineLevel="0" collapsed="false">
      <c r="A331" s="235"/>
      <c r="B331" s="239"/>
      <c r="C331" s="240"/>
      <c r="D331" s="100"/>
      <c r="E331" s="170"/>
      <c r="F331" s="50" t="s">
        <v>376</v>
      </c>
      <c r="G331" s="50"/>
      <c r="H331" s="57"/>
      <c r="I331" s="57"/>
      <c r="J331" s="57"/>
      <c r="K331" s="57"/>
      <c r="L331" s="57"/>
      <c r="M331" s="57"/>
      <c r="N331" s="57"/>
      <c r="O331" s="62" t="s">
        <v>373</v>
      </c>
      <c r="P331" s="62" t="s">
        <v>377</v>
      </c>
      <c r="Q331" s="62" t="s">
        <v>21</v>
      </c>
      <c r="R331" s="57" t="n">
        <v>770</v>
      </c>
      <c r="S331" s="81" t="n">
        <f aca="false">S332</f>
        <v>492.85</v>
      </c>
      <c r="T331" s="54" t="n">
        <f aca="false">S331/R331*100</f>
        <v>64.0064935064935</v>
      </c>
    </row>
    <row r="332" s="238" customFormat="true" ht="37.5" hidden="false" customHeight="true" outlineLevel="0" collapsed="false">
      <c r="A332" s="235"/>
      <c r="B332" s="239"/>
      <c r="C332" s="240"/>
      <c r="D332" s="100"/>
      <c r="E332" s="170"/>
      <c r="F332" s="50" t="s">
        <v>27</v>
      </c>
      <c r="G332" s="50"/>
      <c r="H332" s="57"/>
      <c r="I332" s="57"/>
      <c r="J332" s="57"/>
      <c r="K332" s="57"/>
      <c r="L332" s="57"/>
      <c r="M332" s="57"/>
      <c r="N332" s="57"/>
      <c r="O332" s="62" t="s">
        <v>373</v>
      </c>
      <c r="P332" s="62" t="s">
        <v>377</v>
      </c>
      <c r="Q332" s="62" t="s">
        <v>28</v>
      </c>
      <c r="R332" s="57" t="n">
        <v>770</v>
      </c>
      <c r="S332" s="81" t="n">
        <v>492.85</v>
      </c>
      <c r="T332" s="54" t="n">
        <f aca="false">S332/R332*100</f>
        <v>64.0064935064935</v>
      </c>
    </row>
    <row r="333" s="238" customFormat="true" ht="34.5" hidden="false" customHeight="true" outlineLevel="0" collapsed="false">
      <c r="A333" s="235"/>
      <c r="B333" s="239"/>
      <c r="C333" s="240"/>
      <c r="D333" s="100"/>
      <c r="E333" s="170"/>
      <c r="F333" s="96" t="s">
        <v>90</v>
      </c>
      <c r="G333" s="96"/>
      <c r="H333" s="57"/>
      <c r="I333" s="57"/>
      <c r="J333" s="57"/>
      <c r="K333" s="57"/>
      <c r="L333" s="57"/>
      <c r="M333" s="57"/>
      <c r="N333" s="57"/>
      <c r="O333" s="62" t="s">
        <v>373</v>
      </c>
      <c r="P333" s="62" t="s">
        <v>91</v>
      </c>
      <c r="Q333" s="62" t="s">
        <v>21</v>
      </c>
      <c r="R333" s="57" t="n">
        <f aca="false">R334</f>
        <v>3000</v>
      </c>
      <c r="S333" s="57" t="n">
        <f aca="false">S334</f>
        <v>0</v>
      </c>
      <c r="T333" s="54" t="n">
        <f aca="false">S333/R333*100</f>
        <v>0</v>
      </c>
    </row>
    <row r="334" s="238" customFormat="true" ht="84.75" hidden="false" customHeight="true" outlineLevel="0" collapsed="false">
      <c r="A334" s="235"/>
      <c r="B334" s="239"/>
      <c r="C334" s="240"/>
      <c r="D334" s="100"/>
      <c r="E334" s="170"/>
      <c r="F334" s="96" t="s">
        <v>378</v>
      </c>
      <c r="G334" s="96"/>
      <c r="H334" s="57"/>
      <c r="I334" s="57"/>
      <c r="J334" s="57"/>
      <c r="K334" s="57"/>
      <c r="L334" s="57"/>
      <c r="M334" s="57"/>
      <c r="N334" s="57"/>
      <c r="O334" s="62" t="s">
        <v>373</v>
      </c>
      <c r="P334" s="62" t="s">
        <v>271</v>
      </c>
      <c r="Q334" s="62" t="s">
        <v>21</v>
      </c>
      <c r="R334" s="57" t="n">
        <f aca="false">R335</f>
        <v>3000</v>
      </c>
      <c r="S334" s="57" t="n">
        <f aca="false">S335</f>
        <v>0</v>
      </c>
      <c r="T334" s="54" t="n">
        <f aca="false">S334/R334*100</f>
        <v>0</v>
      </c>
    </row>
    <row r="335" s="238" customFormat="true" ht="36.75" hidden="false" customHeight="true" outlineLevel="0" collapsed="false">
      <c r="A335" s="235"/>
      <c r="B335" s="239"/>
      <c r="C335" s="240"/>
      <c r="D335" s="100"/>
      <c r="E335" s="170"/>
      <c r="F335" s="50" t="s">
        <v>27</v>
      </c>
      <c r="G335" s="50"/>
      <c r="H335" s="57"/>
      <c r="I335" s="57"/>
      <c r="J335" s="57"/>
      <c r="K335" s="57"/>
      <c r="L335" s="57"/>
      <c r="M335" s="57"/>
      <c r="N335" s="57"/>
      <c r="O335" s="62" t="s">
        <v>373</v>
      </c>
      <c r="P335" s="62" t="s">
        <v>271</v>
      </c>
      <c r="Q335" s="62" t="s">
        <v>28</v>
      </c>
      <c r="R335" s="57" t="n">
        <v>3000</v>
      </c>
      <c r="S335" s="81" t="n">
        <v>0</v>
      </c>
      <c r="T335" s="54" t="n">
        <f aca="false">S335/R335*100</f>
        <v>0</v>
      </c>
    </row>
    <row r="336" s="238" customFormat="true" ht="40.5" hidden="false" customHeight="true" outlineLevel="0" collapsed="false">
      <c r="A336" s="235"/>
      <c r="B336" s="239"/>
      <c r="C336" s="240"/>
      <c r="D336" s="100"/>
      <c r="E336" s="170"/>
      <c r="F336" s="241" t="s">
        <v>379</v>
      </c>
      <c r="G336" s="241"/>
      <c r="H336" s="57"/>
      <c r="I336" s="57"/>
      <c r="J336" s="57"/>
      <c r="K336" s="57"/>
      <c r="L336" s="57"/>
      <c r="M336" s="57"/>
      <c r="N336" s="57"/>
      <c r="O336" s="62"/>
      <c r="P336" s="62"/>
      <c r="Q336" s="62"/>
      <c r="R336" s="43" t="n">
        <f aca="false">R330+R333</f>
        <v>3770</v>
      </c>
      <c r="S336" s="43" t="n">
        <f aca="false">S330+S333</f>
        <v>492.85</v>
      </c>
      <c r="T336" s="54" t="n">
        <f aca="false">S336/R336*100</f>
        <v>13.0729442970822</v>
      </c>
    </row>
    <row r="337" s="238" customFormat="true" ht="41.25" hidden="false" customHeight="true" outlineLevel="0" collapsed="false">
      <c r="A337" s="235"/>
      <c r="B337" s="239"/>
      <c r="C337" s="240"/>
      <c r="D337" s="100"/>
      <c r="E337" s="170"/>
      <c r="F337" s="241" t="s">
        <v>380</v>
      </c>
      <c r="G337" s="241"/>
      <c r="H337" s="57"/>
      <c r="I337" s="57"/>
      <c r="J337" s="57"/>
      <c r="K337" s="57"/>
      <c r="L337" s="57"/>
      <c r="M337" s="57"/>
      <c r="N337" s="57"/>
      <c r="O337" s="41" t="s">
        <v>381</v>
      </c>
      <c r="P337" s="62"/>
      <c r="Q337" s="62"/>
      <c r="R337" s="40"/>
      <c r="S337" s="169"/>
      <c r="T337" s="54"/>
    </row>
    <row r="338" s="238" customFormat="true" ht="39" hidden="false" customHeight="true" outlineLevel="0" collapsed="false">
      <c r="A338" s="235"/>
      <c r="B338" s="239"/>
      <c r="C338" s="240"/>
      <c r="D338" s="100"/>
      <c r="E338" s="170"/>
      <c r="F338" s="96" t="s">
        <v>382</v>
      </c>
      <c r="G338" s="96"/>
      <c r="H338" s="57"/>
      <c r="I338" s="57"/>
      <c r="J338" s="57"/>
      <c r="K338" s="57"/>
      <c r="L338" s="57"/>
      <c r="M338" s="57"/>
      <c r="N338" s="57"/>
      <c r="O338" s="62" t="s">
        <v>383</v>
      </c>
      <c r="P338" s="62" t="s">
        <v>20</v>
      </c>
      <c r="Q338" s="62" t="s">
        <v>21</v>
      </c>
      <c r="R338" s="59" t="n">
        <f aca="false">R339</f>
        <v>1000</v>
      </c>
      <c r="S338" s="59" t="n">
        <f aca="false">S339</f>
        <v>300</v>
      </c>
      <c r="T338" s="54" t="n">
        <f aca="false">S338/R338*100</f>
        <v>30</v>
      </c>
    </row>
    <row r="339" s="238" customFormat="true" ht="54" hidden="false" customHeight="true" outlineLevel="0" collapsed="false">
      <c r="A339" s="235"/>
      <c r="B339" s="239"/>
      <c r="C339" s="240"/>
      <c r="D339" s="100"/>
      <c r="E339" s="170"/>
      <c r="F339" s="96" t="s">
        <v>295</v>
      </c>
      <c r="G339" s="96"/>
      <c r="H339" s="57"/>
      <c r="I339" s="57"/>
      <c r="J339" s="57"/>
      <c r="K339" s="57"/>
      <c r="L339" s="57"/>
      <c r="M339" s="57"/>
      <c r="N339" s="57"/>
      <c r="O339" s="62" t="s">
        <v>383</v>
      </c>
      <c r="P339" s="62" t="s">
        <v>296</v>
      </c>
      <c r="Q339" s="62" t="s">
        <v>21</v>
      </c>
      <c r="R339" s="59" t="n">
        <f aca="false">R341</f>
        <v>1000</v>
      </c>
      <c r="S339" s="59" t="n">
        <f aca="false">S341</f>
        <v>300</v>
      </c>
      <c r="T339" s="54" t="n">
        <f aca="false">S339/R339*100</f>
        <v>30</v>
      </c>
    </row>
    <row r="340" s="238" customFormat="true" ht="56.25" hidden="false" customHeight="true" outlineLevel="0" collapsed="false">
      <c r="A340" s="235"/>
      <c r="B340" s="239"/>
      <c r="C340" s="240"/>
      <c r="D340" s="100"/>
      <c r="E340" s="170"/>
      <c r="F340" s="96" t="s">
        <v>297</v>
      </c>
      <c r="G340" s="96"/>
      <c r="H340" s="57"/>
      <c r="I340" s="57"/>
      <c r="J340" s="57"/>
      <c r="K340" s="57"/>
      <c r="L340" s="57"/>
      <c r="M340" s="57"/>
      <c r="N340" s="57"/>
      <c r="O340" s="62" t="s">
        <v>383</v>
      </c>
      <c r="P340" s="62" t="s">
        <v>298</v>
      </c>
      <c r="Q340" s="62" t="s">
        <v>21</v>
      </c>
      <c r="R340" s="59" t="n">
        <f aca="false">R341</f>
        <v>1000</v>
      </c>
      <c r="S340" s="59" t="n">
        <f aca="false">S341</f>
        <v>300</v>
      </c>
      <c r="T340" s="54" t="n">
        <f aca="false">S340/R340*100</f>
        <v>30</v>
      </c>
    </row>
    <row r="341" s="238" customFormat="true" ht="39" hidden="false" customHeight="true" outlineLevel="0" collapsed="false">
      <c r="A341" s="235"/>
      <c r="B341" s="239"/>
      <c r="C341" s="240"/>
      <c r="D341" s="100"/>
      <c r="E341" s="170"/>
      <c r="F341" s="50" t="s">
        <v>27</v>
      </c>
      <c r="G341" s="50"/>
      <c r="H341" s="57"/>
      <c r="I341" s="57"/>
      <c r="J341" s="57"/>
      <c r="K341" s="57"/>
      <c r="L341" s="57"/>
      <c r="M341" s="57"/>
      <c r="N341" s="57"/>
      <c r="O341" s="62" t="s">
        <v>383</v>
      </c>
      <c r="P341" s="62" t="s">
        <v>298</v>
      </c>
      <c r="Q341" s="62" t="s">
        <v>28</v>
      </c>
      <c r="R341" s="59" t="n">
        <v>1000</v>
      </c>
      <c r="S341" s="81" t="n">
        <v>300</v>
      </c>
      <c r="T341" s="54" t="n">
        <f aca="false">S341/R341*100</f>
        <v>30</v>
      </c>
    </row>
    <row r="342" s="238" customFormat="true" ht="42.75" hidden="false" customHeight="true" outlineLevel="0" collapsed="false">
      <c r="A342" s="235"/>
      <c r="B342" s="239"/>
      <c r="C342" s="240"/>
      <c r="D342" s="100"/>
      <c r="E342" s="170"/>
      <c r="F342" s="241" t="s">
        <v>384</v>
      </c>
      <c r="G342" s="241"/>
      <c r="H342" s="40"/>
      <c r="I342" s="40"/>
      <c r="J342" s="40"/>
      <c r="K342" s="40"/>
      <c r="L342" s="40"/>
      <c r="M342" s="40"/>
      <c r="N342" s="40"/>
      <c r="O342" s="62"/>
      <c r="P342" s="62"/>
      <c r="Q342" s="62"/>
      <c r="R342" s="242" t="n">
        <f aca="false">R338</f>
        <v>1000</v>
      </c>
      <c r="S342" s="242" t="n">
        <f aca="false">S338</f>
        <v>300</v>
      </c>
      <c r="T342" s="103" t="n">
        <f aca="false">S342/R342*100</f>
        <v>30</v>
      </c>
    </row>
    <row r="343" s="238" customFormat="true" ht="69.75" hidden="false" customHeight="true" outlineLevel="0" collapsed="false">
      <c r="A343" s="235"/>
      <c r="B343" s="239"/>
      <c r="C343" s="240"/>
      <c r="D343" s="100"/>
      <c r="E343" s="170"/>
      <c r="F343" s="39" t="s">
        <v>385</v>
      </c>
      <c r="G343" s="39"/>
      <c r="H343" s="40" t="e">
        <f aca="false">H347+#REF!+#REF!+#REF!</f>
        <v>#REF!</v>
      </c>
      <c r="I343" s="40" t="e">
        <f aca="false">I347+#REF!+#REF!+#REF!</f>
        <v>#REF!</v>
      </c>
      <c r="J343" s="40" t="e">
        <f aca="false">J347+#REF!+#REF!+#REF!</f>
        <v>#REF!</v>
      </c>
      <c r="K343" s="40" t="e">
        <f aca="false">K347+#REF!+#REF!+#REF!</f>
        <v>#REF!</v>
      </c>
      <c r="L343" s="40" t="e">
        <f aca="false">L347+#REF!+#REF!+#REF!</f>
        <v>#REF!</v>
      </c>
      <c r="M343" s="40" t="e">
        <f aca="false">M347+#REF!+#REF!+#REF!</f>
        <v>#REF!</v>
      </c>
      <c r="N343" s="40" t="e">
        <f aca="false">N347+#REF!+#REF!+#REF!</f>
        <v>#REF!</v>
      </c>
      <c r="O343" s="41" t="s">
        <v>386</v>
      </c>
      <c r="P343" s="62"/>
      <c r="Q343" s="62"/>
      <c r="R343" s="242"/>
      <c r="S343" s="204"/>
      <c r="T343" s="103"/>
    </row>
    <row r="344" s="238" customFormat="true" ht="49.5" hidden="false" customHeight="true" outlineLevel="0" collapsed="false">
      <c r="A344" s="235"/>
      <c r="B344" s="239"/>
      <c r="C344" s="240"/>
      <c r="D344" s="100"/>
      <c r="E344" s="170"/>
      <c r="F344" s="96" t="s">
        <v>387</v>
      </c>
      <c r="G344" s="96"/>
      <c r="H344" s="40"/>
      <c r="I344" s="40"/>
      <c r="J344" s="40"/>
      <c r="K344" s="40"/>
      <c r="L344" s="40"/>
      <c r="M344" s="40"/>
      <c r="N344" s="40"/>
      <c r="O344" s="62" t="s">
        <v>388</v>
      </c>
      <c r="P344" s="62" t="s">
        <v>20</v>
      </c>
      <c r="Q344" s="62" t="s">
        <v>21</v>
      </c>
      <c r="R344" s="57" t="n">
        <v>650</v>
      </c>
      <c r="S344" s="57" t="n">
        <f aca="false">S345</f>
        <v>0</v>
      </c>
      <c r="T344" s="54" t="n">
        <f aca="false">S344/R344*100</f>
        <v>0</v>
      </c>
    </row>
    <row r="345" s="238" customFormat="true" ht="38.25" hidden="false" customHeight="true" outlineLevel="0" collapsed="false">
      <c r="A345" s="235"/>
      <c r="B345" s="239"/>
      <c r="C345" s="240"/>
      <c r="D345" s="100"/>
      <c r="E345" s="170"/>
      <c r="F345" s="50" t="s">
        <v>389</v>
      </c>
      <c r="G345" s="50"/>
      <c r="H345" s="57"/>
      <c r="I345" s="57"/>
      <c r="J345" s="57"/>
      <c r="K345" s="57"/>
      <c r="L345" s="57"/>
      <c r="M345" s="57"/>
      <c r="N345" s="57"/>
      <c r="O345" s="62" t="s">
        <v>388</v>
      </c>
      <c r="P345" s="62" t="s">
        <v>390</v>
      </c>
      <c r="Q345" s="62" t="s">
        <v>21</v>
      </c>
      <c r="R345" s="57" t="n">
        <f aca="false">R347</f>
        <v>650</v>
      </c>
      <c r="S345" s="57" t="n">
        <f aca="false">S347</f>
        <v>0</v>
      </c>
      <c r="T345" s="54" t="n">
        <f aca="false">S345/R345*100</f>
        <v>0</v>
      </c>
    </row>
    <row r="346" s="238" customFormat="true" ht="33.75" hidden="false" customHeight="true" outlineLevel="0" collapsed="false">
      <c r="A346" s="235"/>
      <c r="B346" s="239"/>
      <c r="C346" s="240"/>
      <c r="D346" s="100"/>
      <c r="E346" s="170"/>
      <c r="F346" s="50" t="s">
        <v>391</v>
      </c>
      <c r="G346" s="50"/>
      <c r="H346" s="57"/>
      <c r="I346" s="57"/>
      <c r="J346" s="57"/>
      <c r="K346" s="57"/>
      <c r="L346" s="57"/>
      <c r="M346" s="57"/>
      <c r="N346" s="57"/>
      <c r="O346" s="62" t="s">
        <v>388</v>
      </c>
      <c r="P346" s="62" t="s">
        <v>392</v>
      </c>
      <c r="Q346" s="62" t="s">
        <v>21</v>
      </c>
      <c r="R346" s="57" t="n">
        <f aca="false">R347</f>
        <v>650</v>
      </c>
      <c r="S346" s="57" t="n">
        <f aca="false">S347</f>
        <v>0</v>
      </c>
      <c r="T346" s="54" t="n">
        <f aca="false">S346/R346*100</f>
        <v>0</v>
      </c>
    </row>
    <row r="347" s="238" customFormat="true" ht="24.75" hidden="false" customHeight="true" outlineLevel="0" collapsed="false">
      <c r="A347" s="235"/>
      <c r="B347" s="239"/>
      <c r="C347" s="240"/>
      <c r="D347" s="100"/>
      <c r="E347" s="170"/>
      <c r="F347" s="50" t="s">
        <v>57</v>
      </c>
      <c r="G347" s="50"/>
      <c r="H347" s="57" t="n">
        <v>23726</v>
      </c>
      <c r="I347" s="57"/>
      <c r="J347" s="57"/>
      <c r="K347" s="57" t="n">
        <v>-19531</v>
      </c>
      <c r="L347" s="57"/>
      <c r="M347" s="57" t="n">
        <f aca="false">H347+I347+J347+K347+L347</f>
        <v>4195</v>
      </c>
      <c r="N347" s="57" t="n">
        <f aca="false">M347-H347</f>
        <v>-19531</v>
      </c>
      <c r="O347" s="62" t="s">
        <v>388</v>
      </c>
      <c r="P347" s="62" t="s">
        <v>392</v>
      </c>
      <c r="Q347" s="62" t="s">
        <v>58</v>
      </c>
      <c r="R347" s="59" t="n">
        <v>650</v>
      </c>
      <c r="S347" s="243" t="n">
        <v>0</v>
      </c>
      <c r="T347" s="54" t="n">
        <f aca="false">S347/R347*100</f>
        <v>0</v>
      </c>
    </row>
    <row r="348" s="238" customFormat="true" ht="51.75" hidden="false" customHeight="true" outlineLevel="0" collapsed="false">
      <c r="A348" s="235"/>
      <c r="B348" s="239"/>
      <c r="C348" s="240"/>
      <c r="D348" s="100"/>
      <c r="E348" s="170"/>
      <c r="F348" s="241" t="s">
        <v>393</v>
      </c>
      <c r="G348" s="241"/>
      <c r="H348" s="40"/>
      <c r="I348" s="40"/>
      <c r="J348" s="40"/>
      <c r="K348" s="40"/>
      <c r="L348" s="40"/>
      <c r="M348" s="40"/>
      <c r="N348" s="40"/>
      <c r="O348" s="62"/>
      <c r="P348" s="62"/>
      <c r="Q348" s="62"/>
      <c r="R348" s="242" t="n">
        <v>650</v>
      </c>
      <c r="S348" s="242" t="n">
        <f aca="false">S344</f>
        <v>0</v>
      </c>
      <c r="T348" s="103" t="n">
        <f aca="false">S348/R348*100</f>
        <v>0</v>
      </c>
    </row>
    <row r="349" s="238" customFormat="true" ht="13.5" hidden="false" customHeight="true" outlineLevel="0" collapsed="false">
      <c r="A349" s="235"/>
      <c r="B349" s="239"/>
      <c r="C349" s="240"/>
      <c r="D349" s="100"/>
      <c r="E349" s="170"/>
      <c r="F349" s="244"/>
      <c r="G349" s="244"/>
      <c r="H349" s="172"/>
      <c r="I349" s="40"/>
      <c r="J349" s="40"/>
      <c r="K349" s="40"/>
      <c r="L349" s="40"/>
      <c r="M349" s="40"/>
      <c r="N349" s="40"/>
      <c r="O349" s="62"/>
      <c r="P349" s="62"/>
      <c r="Q349" s="62"/>
      <c r="R349" s="40"/>
      <c r="S349" s="204"/>
      <c r="T349" s="54"/>
    </row>
    <row r="350" s="4" customFormat="true" ht="17.25" hidden="false" customHeight="true" outlineLevel="0" collapsed="false">
      <c r="A350" s="205" t="n">
        <v>3004</v>
      </c>
      <c r="B350" s="115" t="s">
        <v>394</v>
      </c>
      <c r="C350" s="115"/>
      <c r="D350" s="245"/>
      <c r="E350" s="246"/>
      <c r="F350" s="176" t="s">
        <v>395</v>
      </c>
      <c r="G350" s="176"/>
      <c r="H350" s="40" t="e">
        <f aca="false">H70+#REF!+#REF!+H91+H160+#REF!+H226+H257+H316+H327+#REF!</f>
        <v>#REF!</v>
      </c>
      <c r="I350" s="40" t="e">
        <f aca="false">I70+#REF!+#REF!+I91+I160+#REF!+I226+I257+I316+I327+#REF!</f>
        <v>#REF!</v>
      </c>
      <c r="J350" s="40" t="e">
        <f aca="false">J70+#REF!+#REF!+J91+J160+#REF!+J226+J257+J316+J327+#REF!</f>
        <v>#REF!</v>
      </c>
      <c r="K350" s="40" t="e">
        <f aca="false">K70+#REF!+#REF!+K91+K160+#REF!+K226+K257+K316+K327+#REF!</f>
        <v>#REF!</v>
      </c>
      <c r="L350" s="40" t="e">
        <f aca="false">L70+#REF!+#REF!+L91+L160+#REF!+L226+L257+L316+L327+#REF!</f>
        <v>#REF!</v>
      </c>
      <c r="M350" s="40" t="e">
        <f aca="false">M70+#REF!+#REF!+M91+M160+#REF!+M226+M257+M316+M327+#REF!</f>
        <v>#REF!</v>
      </c>
      <c r="N350" s="40" t="e">
        <f aca="false">N70+#REF!+#REF!+N91+N160+#REF!+N226+N257+N316+N327+#REF!</f>
        <v>#REF!</v>
      </c>
      <c r="O350" s="247"/>
      <c r="P350" s="247"/>
      <c r="Q350" s="247"/>
      <c r="R350" s="40" t="n">
        <f aca="false">R70+R91+R160+R226+R257+R316+R327+R76+R336+R342+R348</f>
        <v>384454.87</v>
      </c>
      <c r="S350" s="40" t="n">
        <f aca="false">S70+S91+S160+S226+S257+S316+S327+S76+S336+S342+S348</f>
        <v>69040.22</v>
      </c>
      <c r="T350" s="103" t="n">
        <f aca="false">S350/R350*100</f>
        <v>17.9579517356615</v>
      </c>
    </row>
    <row r="351" s="4" customFormat="true" ht="12.75" hidden="true" customHeight="true" outlineLevel="0" collapsed="false">
      <c r="A351" s="248"/>
      <c r="C351" s="3"/>
      <c r="D351" s="248"/>
      <c r="E351" s="248"/>
      <c r="F351" s="108" t="s">
        <v>396</v>
      </c>
      <c r="G351" s="108"/>
      <c r="H351" s="249"/>
      <c r="I351" s="44"/>
      <c r="J351" s="44"/>
      <c r="K351" s="44"/>
      <c r="L351" s="44"/>
      <c r="M351" s="44"/>
      <c r="N351" s="44"/>
      <c r="O351" s="247"/>
      <c r="P351" s="247"/>
      <c r="Q351" s="247"/>
      <c r="R351" s="43" t="n">
        <f aca="false">R12-R350</f>
        <v>-72001.7499999999</v>
      </c>
      <c r="S351" s="222"/>
    </row>
    <row r="352" s="4" customFormat="true" ht="15.75" hidden="false" customHeight="true" outlineLevel="0" collapsed="false">
      <c r="A352" s="248"/>
      <c r="C352" s="3"/>
      <c r="D352" s="248"/>
      <c r="E352" s="248"/>
      <c r="F352" s="55"/>
      <c r="G352" s="55"/>
      <c r="H352" s="250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s="4" customFormat="true" ht="15.75" hidden="false" customHeight="false" outlineLevel="0" collapsed="false">
      <c r="A353" s="248"/>
      <c r="C353" s="3"/>
      <c r="D353" s="248"/>
      <c r="E353" s="248"/>
      <c r="F353" s="55" t="s">
        <v>397</v>
      </c>
      <c r="G353" s="55"/>
      <c r="H353" s="250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s="4" customFormat="true" ht="15.75" hidden="false" customHeight="false" outlineLevel="0" collapsed="false">
      <c r="A354" s="248"/>
      <c r="C354" s="3"/>
      <c r="D354" s="248"/>
      <c r="E354" s="248"/>
      <c r="F354" s="55" t="s">
        <v>398</v>
      </c>
      <c r="G354" s="55"/>
      <c r="H354" s="250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s="4" customFormat="true" ht="15.75" hidden="false" customHeight="false" outlineLevel="0" collapsed="false">
      <c r="A355" s="248"/>
      <c r="C355" s="3"/>
      <c r="D355" s="248"/>
      <c r="E355" s="248"/>
      <c r="F355" s="55" t="s">
        <v>399</v>
      </c>
      <c r="G355" s="55"/>
      <c r="H355" s="250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s="4" customFormat="true" ht="15.75" hidden="false" customHeight="false" outlineLevel="0" collapsed="false">
      <c r="A356" s="248"/>
      <c r="C356" s="3"/>
      <c r="D356" s="248"/>
      <c r="E356" s="248"/>
      <c r="F356" s="55"/>
      <c r="G356" s="55"/>
      <c r="H356" s="250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s="4" customFormat="true" ht="15.75" hidden="false" customHeight="false" outlineLevel="0" collapsed="false">
      <c r="A357" s="248"/>
      <c r="C357" s="3"/>
      <c r="D357" s="248"/>
      <c r="E357" s="248"/>
      <c r="F357" s="55"/>
      <c r="G357" s="55"/>
      <c r="H357" s="250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5.75" hidden="false" customHeight="false" outlineLevel="0" collapsed="false">
      <c r="F358" s="55"/>
      <c r="G358" s="55"/>
      <c r="H358" s="18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15.75" hidden="false" customHeight="false" outlineLevel="0" collapsed="false">
      <c r="F359" s="55"/>
      <c r="G359" s="55"/>
      <c r="H359" s="18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15.75" hidden="false" customHeight="false" outlineLevel="0" collapsed="false">
      <c r="F360" s="55"/>
      <c r="G360" s="55"/>
      <c r="H360" s="18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15.75" hidden="false" customHeight="false" outlineLevel="0" collapsed="false">
      <c r="F361" s="55"/>
      <c r="G361" s="55"/>
      <c r="H361" s="18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15.75" hidden="false" customHeight="false" outlineLevel="0" collapsed="false">
      <c r="F362" s="55"/>
      <c r="G362" s="55"/>
      <c r="H362" s="18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15.75" hidden="false" customHeight="false" outlineLevel="0" collapsed="false">
      <c r="F363" s="55"/>
      <c r="G363" s="55"/>
      <c r="H363" s="18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15.75" hidden="false" customHeight="false" outlineLevel="0" collapsed="false">
      <c r="F364" s="55"/>
      <c r="G364" s="55"/>
      <c r="H364" s="18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15.75" hidden="false" customHeight="false" outlineLevel="0" collapsed="false">
      <c r="F365" s="55"/>
      <c r="G365" s="55"/>
      <c r="H365" s="18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15.75" hidden="false" customHeight="false" outlineLevel="0" collapsed="false">
      <c r="F366" s="55"/>
      <c r="G366" s="55"/>
      <c r="H366" s="18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15.75" hidden="false" customHeight="false" outlineLevel="0" collapsed="false">
      <c r="F367" s="55"/>
      <c r="G367" s="55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5.75" hidden="false" customHeight="false" outlineLevel="0" collapsed="false">
      <c r="F368" s="55"/>
      <c r="G368" s="55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15.75" hidden="false" customHeight="false" outlineLevel="0" collapsed="false">
      <c r="F369" s="55"/>
      <c r="G369" s="55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5.75" hidden="false" customHeight="false" outlineLevel="0" collapsed="false">
      <c r="F370" s="55"/>
      <c r="G370" s="55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15.75" hidden="false" customHeight="false" outlineLevel="0" collapsed="false">
      <c r="F371" s="55"/>
      <c r="G371" s="55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5.75" hidden="false" customHeight="false" outlineLevel="0" collapsed="false">
      <c r="F372" s="55"/>
      <c r="G372" s="55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</row>
    <row r="373" customFormat="false" ht="15.75" hidden="false" customHeight="false" outlineLevel="0" collapsed="false">
      <c r="F373" s="55"/>
      <c r="G373" s="55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5.75" hidden="false" customHeight="false" outlineLevel="0" collapsed="false">
      <c r="F374" s="55"/>
      <c r="G374" s="55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15.75" hidden="false" customHeight="false" outlineLevel="0" collapsed="false">
      <c r="F375" s="55"/>
      <c r="G375" s="55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</row>
    <row r="376" customFormat="false" ht="15.75" hidden="false" customHeight="false" outlineLevel="0" collapsed="false">
      <c r="F376" s="55"/>
      <c r="G376" s="55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5"/>
      <c r="G377" s="55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5"/>
      <c r="G378" s="55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5"/>
      <c r="G379" s="55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5"/>
      <c r="G380" s="55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5"/>
      <c r="G381" s="55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5"/>
      <c r="G382" s="55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5"/>
      <c r="G383" s="55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5"/>
      <c r="G384" s="55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5"/>
      <c r="G385" s="55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5"/>
      <c r="G386" s="55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5"/>
      <c r="G387" s="55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5"/>
      <c r="G388" s="55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5"/>
      <c r="G389" s="55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5"/>
      <c r="G390" s="55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5"/>
      <c r="G391" s="55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5"/>
      <c r="G392" s="55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5"/>
      <c r="G393" s="55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5"/>
      <c r="G394" s="55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5"/>
      <c r="G395" s="55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5"/>
      <c r="G396" s="55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5"/>
      <c r="G397" s="55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5"/>
      <c r="G398" s="55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5"/>
      <c r="G399" s="55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5"/>
      <c r="G400" s="55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5"/>
      <c r="G401" s="55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5"/>
      <c r="G402" s="55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5"/>
      <c r="G403" s="55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5"/>
      <c r="G404" s="55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5"/>
      <c r="G405" s="55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5"/>
      <c r="G406" s="55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5"/>
      <c r="G407" s="55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5"/>
      <c r="G408" s="55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5"/>
      <c r="G409" s="55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5"/>
      <c r="G410" s="55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5"/>
      <c r="G411" s="55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5"/>
      <c r="G412" s="55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5"/>
      <c r="G413" s="55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5"/>
      <c r="G414" s="55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5"/>
      <c r="G415" s="55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5"/>
      <c r="G416" s="55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5"/>
      <c r="G417" s="55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5"/>
      <c r="G418" s="55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5"/>
      <c r="G419" s="55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5"/>
      <c r="G420" s="55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5"/>
      <c r="G421" s="55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5"/>
      <c r="G422" s="55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5"/>
      <c r="G423" s="55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5"/>
      <c r="G424" s="55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5"/>
      <c r="G425" s="55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5"/>
      <c r="G426" s="55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5"/>
      <c r="G427" s="55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5"/>
      <c r="G428" s="55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5"/>
      <c r="G429" s="55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5"/>
      <c r="G430" s="55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5"/>
      <c r="G431" s="55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5"/>
      <c r="G432" s="55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5"/>
      <c r="G433" s="55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5"/>
      <c r="G434" s="55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5"/>
      <c r="G435" s="55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5"/>
      <c r="G436" s="55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5"/>
      <c r="G437" s="55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5"/>
      <c r="G438" s="55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5"/>
      <c r="G439" s="55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5"/>
      <c r="G440" s="55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5"/>
      <c r="G441" s="55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5"/>
      <c r="G442" s="55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5"/>
      <c r="G443" s="55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5"/>
      <c r="G444" s="55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5"/>
      <c r="G445" s="55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5"/>
      <c r="G446" s="55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5"/>
      <c r="G447" s="55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5"/>
      <c r="G448" s="55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5"/>
      <c r="G449" s="55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5"/>
      <c r="G450" s="55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5"/>
      <c r="G451" s="55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5"/>
      <c r="G452" s="55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5"/>
      <c r="G453" s="55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5"/>
      <c r="G454" s="55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5"/>
      <c r="G455" s="55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5"/>
      <c r="G456" s="55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5"/>
      <c r="G457" s="55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5"/>
      <c r="G458" s="55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5"/>
      <c r="G459" s="55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5"/>
      <c r="G460" s="55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5"/>
      <c r="G461" s="55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5"/>
      <c r="G462" s="55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5"/>
      <c r="G463" s="55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5"/>
      <c r="G464" s="55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5"/>
      <c r="G465" s="55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5"/>
      <c r="G466" s="55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5"/>
      <c r="G467" s="55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5"/>
      <c r="G468" s="55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5"/>
      <c r="G469" s="55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5"/>
      <c r="G470" s="55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5"/>
      <c r="G471" s="55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5"/>
      <c r="G472" s="55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5"/>
      <c r="G473" s="55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5"/>
      <c r="G474" s="55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5"/>
      <c r="G475" s="55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5"/>
      <c r="G476" s="55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5"/>
      <c r="G477" s="55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5"/>
      <c r="G478" s="55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5"/>
      <c r="G479" s="55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5"/>
      <c r="G480" s="55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5"/>
      <c r="G481" s="55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5"/>
      <c r="G482" s="55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5"/>
      <c r="G483" s="55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</sheetData>
  <mergeCells count="377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H31"/>
    <mergeCell ref="F32:G32"/>
    <mergeCell ref="F33:G33"/>
    <mergeCell ref="B34:C34"/>
    <mergeCell ref="F34:G34"/>
    <mergeCell ref="B35:C35"/>
    <mergeCell ref="F35:G35"/>
    <mergeCell ref="F36:G36"/>
    <mergeCell ref="F37:G37"/>
    <mergeCell ref="F38:G38"/>
    <mergeCell ref="B39:C39"/>
    <mergeCell ref="F39:G39"/>
    <mergeCell ref="F40:G40"/>
    <mergeCell ref="F41:G41"/>
    <mergeCell ref="B42:C42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B54:C54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2:G72"/>
    <mergeCell ref="F73:G73"/>
    <mergeCell ref="F74:G74"/>
    <mergeCell ref="F75:G75"/>
    <mergeCell ref="F76:G76"/>
    <mergeCell ref="B78:C78"/>
    <mergeCell ref="F78:G78"/>
    <mergeCell ref="B79:C79"/>
    <mergeCell ref="F79:G79"/>
    <mergeCell ref="B80:C80"/>
    <mergeCell ref="F80:G80"/>
    <mergeCell ref="F81:G81"/>
    <mergeCell ref="B82:C82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AQ127:AR128"/>
    <mergeCell ref="F128:G128"/>
    <mergeCell ref="F129:G129"/>
    <mergeCell ref="AQ129:AR130"/>
    <mergeCell ref="F130:G130"/>
    <mergeCell ref="F131:G131"/>
    <mergeCell ref="AQ131:AR132"/>
    <mergeCell ref="F132:G132"/>
    <mergeCell ref="F133:G133"/>
    <mergeCell ref="AQ133:AR134"/>
    <mergeCell ref="F134:G134"/>
    <mergeCell ref="F135:G135"/>
    <mergeCell ref="F136:G136"/>
    <mergeCell ref="F137:G137"/>
    <mergeCell ref="F138:G138"/>
    <mergeCell ref="F139:G139"/>
    <mergeCell ref="B140:C140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B148:C148"/>
    <mergeCell ref="F148:G148"/>
    <mergeCell ref="B149:C149"/>
    <mergeCell ref="F149:G149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2:G162"/>
    <mergeCell ref="F163:G163"/>
    <mergeCell ref="F164:G164"/>
    <mergeCell ref="F165:G165"/>
    <mergeCell ref="F166:G166"/>
    <mergeCell ref="F167:H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B191:C191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B206:C206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8:C228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B257:C257"/>
    <mergeCell ref="F257:G257"/>
    <mergeCell ref="B259:C259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H301"/>
    <mergeCell ref="F302:G302"/>
    <mergeCell ref="F303:I303"/>
    <mergeCell ref="F304:G304"/>
    <mergeCell ref="F305:I305"/>
    <mergeCell ref="F306:G306"/>
    <mergeCell ref="F307:I307"/>
    <mergeCell ref="F308:G308"/>
    <mergeCell ref="F309:G309"/>
    <mergeCell ref="H309:I309"/>
    <mergeCell ref="F310:G310"/>
    <mergeCell ref="F311:I311"/>
    <mergeCell ref="F312:G312"/>
    <mergeCell ref="F313:G313"/>
    <mergeCell ref="F314:G314"/>
    <mergeCell ref="F315:G315"/>
    <mergeCell ref="B316:C316"/>
    <mergeCell ref="F316:G316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B350:C350"/>
    <mergeCell ref="F350:G350"/>
    <mergeCell ref="F351:G351"/>
  </mergeCells>
  <printOptions headings="false" gridLines="false" gridLinesSet="true" horizontalCentered="false" verticalCentered="false"/>
  <pageMargins left="0.984027777777778" right="0.196527777777778" top="0.590972222222222" bottom="0.590277777777778" header="0.315277777777778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1</cp:lastModifiedBy>
  <cp:lastPrinted>2011-08-04T03:45:15Z</cp:lastPrinted>
  <dcterms:modified xsi:type="dcterms:W3CDTF">2013-03-28T07:57:25Z</dcterms:modified>
  <cp:revision>0</cp:revision>
  <dc:subject/>
  <dc:title/>
</cp:coreProperties>
</file>